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4 " sheetId="1" state="visible" r:id="rId2"/>
    <sheet name="95" sheetId="2" state="visible" r:id="rId3"/>
    <sheet name="96" sheetId="3" state="visible" r:id="rId4"/>
    <sheet name="97" sheetId="4" state="visible" r:id="rId5"/>
    <sheet name="98" sheetId="5" state="visible" r:id="rId6"/>
    <sheet name="99" sheetId="6" state="visible" r:id="rId7"/>
    <sheet name="00" sheetId="7" state="visible" r:id="rId8"/>
    <sheet name="01" sheetId="8" state="visible" r:id="rId9"/>
    <sheet name="02" sheetId="9" state="visible" r:id="rId10"/>
    <sheet name="03" sheetId="10" state="visible" r:id="rId11"/>
    <sheet name="04" sheetId="11" state="visible" r:id="rId12"/>
    <sheet name="05" sheetId="12" state="visible" r:id="rId13"/>
    <sheet name="06" sheetId="13" state="visible" r:id="rId14"/>
    <sheet name="07" sheetId="14" state="visible" r:id="rId15"/>
  </sheets>
  <externalReferences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0" uniqueCount="438">
  <si>
    <t xml:space="preserve">3.2.2 - Despesas correntes dos municípios baianos</t>
  </si>
  <si>
    <t xml:space="preserve">Em R$ 1,00</t>
  </si>
  <si>
    <t xml:space="preserve">Municípios</t>
  </si>
  <si>
    <t xml:space="preserve">DESPESAS CORRENTES</t>
  </si>
  <si>
    <t xml:space="preserve">TOTAL</t>
  </si>
  <si>
    <t xml:space="preserve">Pessoal            e             Encargos Sociais</t>
  </si>
  <si>
    <t xml:space="preserve">Juros                    e                               Encargos da Dívida </t>
  </si>
  <si>
    <t xml:space="preserve">Outras</t>
  </si>
  <si>
    <t xml:space="preserve">Total dos Municípios</t>
  </si>
  <si>
    <t xml:space="preserve">Abaíra</t>
  </si>
  <si>
    <t xml:space="preserve">Abaré</t>
  </si>
  <si>
    <t xml:space="preserve">-</t>
  </si>
  <si>
    <t xml:space="preserve">Acajutiba</t>
  </si>
  <si>
    <t xml:space="preserve">Adustina</t>
  </si>
  <si>
    <t xml:space="preserve">Água Fria</t>
  </si>
  <si>
    <t xml:space="preserve">Aiquara</t>
  </si>
  <si>
    <t xml:space="preserve">Alagoinhas</t>
  </si>
  <si>
    <t xml:space="preserve">Alcobaça</t>
  </si>
  <si>
    <t xml:space="preserve">Almadina</t>
  </si>
  <si>
    <t xml:space="preserve">Amargosa</t>
  </si>
  <si>
    <t xml:space="preserve">Amélia Rodrigues</t>
  </si>
  <si>
    <t xml:space="preserve">América Dourada</t>
  </si>
  <si>
    <t xml:space="preserve">Anagé</t>
  </si>
  <si>
    <t xml:space="preserve">Andaraí</t>
  </si>
  <si>
    <t xml:space="preserve">Andorinha</t>
  </si>
  <si>
    <t xml:space="preserve">Angical</t>
  </si>
  <si>
    <t xml:space="preserve">Anguera</t>
  </si>
  <si>
    <t xml:space="preserve">Antas</t>
  </si>
  <si>
    <t xml:space="preserve">Antônio Cardoso</t>
  </si>
  <si>
    <t xml:space="preserve">Antônio Gonçalves</t>
  </si>
  <si>
    <t xml:space="preserve">Aporá</t>
  </si>
  <si>
    <t xml:space="preserve">Apuarema</t>
  </si>
  <si>
    <t xml:space="preserve">Araçás</t>
  </si>
  <si>
    <t xml:space="preserve">Aracatu</t>
  </si>
  <si>
    <t xml:space="preserve">Araci</t>
  </si>
  <si>
    <t xml:space="preserve">Aramari</t>
  </si>
  <si>
    <t xml:space="preserve">Arataca</t>
  </si>
  <si>
    <t xml:space="preserve">Aratuípe</t>
  </si>
  <si>
    <t xml:space="preserve">Aurelino Leal</t>
  </si>
  <si>
    <t xml:space="preserve">Baianópolis</t>
  </si>
  <si>
    <t xml:space="preserve">Baixa Grande</t>
  </si>
  <si>
    <t xml:space="preserve">Banzaê</t>
  </si>
  <si>
    <t xml:space="preserve">Barra</t>
  </si>
  <si>
    <t xml:space="preserve">Barra da Estiva</t>
  </si>
  <si>
    <t xml:space="preserve">Barra do Choç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( Governador Lomanto Júnior)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ã</t>
  </si>
  <si>
    <t xml:space="preserve">Brejões</t>
  </si>
  <si>
    <t xml:space="preserve">Brejolândia</t>
  </si>
  <si>
    <t xml:space="preserve">Brotas de Macaú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çu</t>
  </si>
  <si>
    <t xml:space="preserve">Cachoeira</t>
  </si>
  <si>
    <t xml:space="preserve">Caculé</t>
  </si>
  <si>
    <t xml:space="preserve">Caém</t>
  </si>
  <si>
    <t xml:space="preserve">Caetanos</t>
  </si>
  <si>
    <t xml:space="preserve">Caetité</t>
  </si>
  <si>
    <t xml:space="preserve">Cafarnaum</t>
  </si>
  <si>
    <t xml:space="preserve">Cairu</t>
  </si>
  <si>
    <t xml:space="preserve">Caldeirão Grande</t>
  </si>
  <si>
    <t xml:space="preserve">Camacan</t>
  </si>
  <si>
    <t xml:space="preserve">Camaçari</t>
  </si>
  <si>
    <t xml:space="preserve">Camamu</t>
  </si>
  <si>
    <t xml:space="preserve">Campo Alegre de Lourdes</t>
  </si>
  <si>
    <t xml:space="preserve">Campo Formoso</t>
  </si>
  <si>
    <t xml:space="preserve">Caná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ândido Sales</t>
  </si>
  <si>
    <t xml:space="preserve">Cansanção</t>
  </si>
  <si>
    <t xml:space="preserve">Canudos</t>
  </si>
  <si>
    <t xml:space="preserve">Capela do Alto Alegre</t>
  </si>
  <si>
    <t xml:space="preserve">Capim Grosso</t>
  </si>
  <si>
    <t xml:space="preserve">Caraí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ândia</t>
  </si>
  <si>
    <t xml:space="preserve">Catu</t>
  </si>
  <si>
    <t xml:space="preserve">Caturama</t>
  </si>
  <si>
    <t xml:space="preserve">Central</t>
  </si>
  <si>
    <t xml:space="preserve">Chorrochó</t>
  </si>
  <si>
    <t xml:space="preserve">Cícero Dantas</t>
  </si>
  <si>
    <t xml:space="preserve">Cipó</t>
  </si>
  <si>
    <t xml:space="preserve">Coaraci</t>
  </si>
  <si>
    <t xml:space="preserve">Cocos</t>
  </si>
  <si>
    <t xml:space="preserve">Conceição da Feira</t>
  </si>
  <si>
    <t xml:space="preserve">Conceição do Almeida</t>
  </si>
  <si>
    <t xml:space="preserve">Conceição do Coité</t>
  </si>
  <si>
    <t xml:space="preserve">Conceição do Jacuípe</t>
  </si>
  <si>
    <t xml:space="preserve">Conde</t>
  </si>
  <si>
    <t xml:space="preserve">Condeúba</t>
  </si>
  <si>
    <t xml:space="preserve">Contendas do Sincorá</t>
  </si>
  <si>
    <t xml:space="preserve">Coração de Maria</t>
  </si>
  <si>
    <t xml:space="preserve">Cordeiros</t>
  </si>
  <si>
    <t xml:space="preserve">Coribe</t>
  </si>
  <si>
    <t xml:space="preserve">Coronel João Sá</t>
  </si>
  <si>
    <t xml:space="preserve">Correntina</t>
  </si>
  <si>
    <t xml:space="preserve">Cotegipe</t>
  </si>
  <si>
    <t xml:space="preserve">Cravolândia</t>
  </si>
  <si>
    <t xml:space="preserve">Crisópolis</t>
  </si>
  <si>
    <t xml:space="preserve">Cristópolis</t>
  </si>
  <si>
    <t xml:space="preserve">Cruz das Almas</t>
  </si>
  <si>
    <t xml:space="preserve">Curaçá</t>
  </si>
  <si>
    <t xml:space="preserve">Dário Meira</t>
  </si>
  <si>
    <t xml:space="preserve">Dias D'Ávila</t>
  </si>
  <si>
    <t xml:space="preserve">Dom Basílio</t>
  </si>
  <si>
    <t xml:space="preserve">Dom Macedo Costa</t>
  </si>
  <si>
    <t xml:space="preserve">Elísio Medrado</t>
  </si>
  <si>
    <t xml:space="preserve">Encruzilhada</t>
  </si>
  <si>
    <t xml:space="preserve">Entre Rios</t>
  </si>
  <si>
    <t xml:space="preserve">Érico Cardoso</t>
  </si>
  <si>
    <t xml:space="preserve">Esplanada</t>
  </si>
  <si>
    <t xml:space="preserve">Euclides da Cunha</t>
  </si>
  <si>
    <t xml:space="preserve">Eunápolis</t>
  </si>
  <si>
    <t xml:space="preserve">Fátima</t>
  </si>
  <si>
    <t xml:space="preserve">Feira da Mata</t>
  </si>
  <si>
    <t xml:space="preserve">Feira de Santana</t>
  </si>
  <si>
    <t xml:space="preserve">Filadé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ão</t>
  </si>
  <si>
    <t xml:space="preserve">Gentio do Ouro</t>
  </si>
  <si>
    <t xml:space="preserve">Gló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ópolis</t>
  </si>
  <si>
    <t xml:space="preserve">Iaçu</t>
  </si>
  <si>
    <t xml:space="preserve">Ibiassucê</t>
  </si>
  <si>
    <t xml:space="preserve">Ibicaraí</t>
  </si>
  <si>
    <t xml:space="preserve">Ibicoara</t>
  </si>
  <si>
    <t xml:space="preserve">Ibicuí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oã</t>
  </si>
  <si>
    <t xml:space="preserve">Ibirataia</t>
  </si>
  <si>
    <t xml:space="preserve">Ibitiara</t>
  </si>
  <si>
    <t xml:space="preserve">Ibititá</t>
  </si>
  <si>
    <t xml:space="preserve">Ibotirama</t>
  </si>
  <si>
    <t xml:space="preserve">Ichu</t>
  </si>
  <si>
    <t xml:space="preserve">Igaporã</t>
  </si>
  <si>
    <t xml:space="preserve">Igrapiúna</t>
  </si>
  <si>
    <t xml:space="preserve">Iguaí</t>
  </si>
  <si>
    <t xml:space="preserve">Ilhéus</t>
  </si>
  <si>
    <t xml:space="preserve">Inhambupe</t>
  </si>
  <si>
    <t xml:space="preserve">Ipecaetá</t>
  </si>
  <si>
    <t xml:space="preserve">Ipiaú</t>
  </si>
  <si>
    <t xml:space="preserve">Ipirá</t>
  </si>
  <si>
    <t xml:space="preserve">Ipupiara</t>
  </si>
  <si>
    <t xml:space="preserve">Irajuba</t>
  </si>
  <si>
    <t xml:space="preserve">Iramaia</t>
  </si>
  <si>
    <t xml:space="preserve">Iraquara</t>
  </si>
  <si>
    <t xml:space="preserve">Irará</t>
  </si>
  <si>
    <t xml:space="preserve">Irecê</t>
  </si>
  <si>
    <t xml:space="preserve">Itabela</t>
  </si>
  <si>
    <t xml:space="preserve">Itaberaba</t>
  </si>
  <si>
    <t xml:space="preserve">Itabuna</t>
  </si>
  <si>
    <t xml:space="preserve">Itacaré</t>
  </si>
  <si>
    <t xml:space="preserve">Itaeté</t>
  </si>
  <si>
    <t xml:space="preserve">...</t>
  </si>
  <si>
    <t xml:space="preserve">Itagi</t>
  </si>
  <si>
    <t xml:space="preserve">Itagibá</t>
  </si>
  <si>
    <t xml:space="preserve">Itagimirim</t>
  </si>
  <si>
    <t xml:space="preserve">Itaguaçu da Bahia</t>
  </si>
  <si>
    <t xml:space="preserve">Itaju do Colônia</t>
  </si>
  <si>
    <t xml:space="preserve">Itajuípe</t>
  </si>
  <si>
    <t xml:space="preserve">Itamaraju</t>
  </si>
  <si>
    <t xml:space="preserve">Itamari</t>
  </si>
  <si>
    <t xml:space="preserve">Itambé</t>
  </si>
  <si>
    <t xml:space="preserve">Itanagra</t>
  </si>
  <si>
    <t xml:space="preserve">Itanhém</t>
  </si>
  <si>
    <t xml:space="preserve">Itaparica</t>
  </si>
  <si>
    <t xml:space="preserve">Itapé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çu</t>
  </si>
  <si>
    <t xml:space="preserve">Itiúba</t>
  </si>
  <si>
    <t xml:space="preserve">Itororó</t>
  </si>
  <si>
    <t xml:space="preserve">Ituaçu</t>
  </si>
  <si>
    <t xml:space="preserve">Ituberá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íra</t>
  </si>
  <si>
    <t xml:space="preserve">Jequié</t>
  </si>
  <si>
    <t xml:space="preserve">Jeremoabo</t>
  </si>
  <si>
    <t xml:space="preserve">Jiquiriçá</t>
  </si>
  <si>
    <t xml:space="preserve">Jitaúna</t>
  </si>
  <si>
    <t xml:space="preserve">João Dourado</t>
  </si>
  <si>
    <t xml:space="preserve">Juazeiro</t>
  </si>
  <si>
    <t xml:space="preserve">Jucuruçu</t>
  </si>
  <si>
    <t xml:space="preserve">Jussara</t>
  </si>
  <si>
    <t xml:space="preserve">Jussari</t>
  </si>
  <si>
    <t xml:space="preserve">Jussiape</t>
  </si>
  <si>
    <t xml:space="preserve">Lafayette Coutinho</t>
  </si>
  <si>
    <t xml:space="preserve">Lagedo do Tabocal</t>
  </si>
  <si>
    <t xml:space="preserve">Lagoa Real</t>
  </si>
  <si>
    <t xml:space="preserve">Laje</t>
  </si>
  <si>
    <t xml:space="preserve">Lajedão</t>
  </si>
  <si>
    <t xml:space="preserve">Lajedinho</t>
  </si>
  <si>
    <t xml:space="preserve">Lamarão</t>
  </si>
  <si>
    <t xml:space="preserve">Lapão</t>
  </si>
  <si>
    <t xml:space="preserve">Lauro de Freitas</t>
  </si>
  <si>
    <t xml:space="preserve">Lençóis</t>
  </si>
  <si>
    <t xml:space="preserve">Licínio de Almeida</t>
  </si>
  <si>
    <t xml:space="preserve">Livramento de Nossa Senhora</t>
  </si>
  <si>
    <t xml:space="preserve">Macajuba</t>
  </si>
  <si>
    <t xml:space="preserve">Macarani</t>
  </si>
  <si>
    <t xml:space="preserve">Macaúbas</t>
  </si>
  <si>
    <t xml:space="preserve">Macururé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ão</t>
  </si>
  <si>
    <t xml:space="preserve">Maracás</t>
  </si>
  <si>
    <t xml:space="preserve">Maragogipe</t>
  </si>
  <si>
    <t xml:space="preserve">Maraú</t>
  </si>
  <si>
    <t xml:space="preserve">Marcionílio Souza</t>
  </si>
  <si>
    <t xml:space="preserve">Mascote</t>
  </si>
  <si>
    <t xml:space="preserve">Mata de São Joã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á</t>
  </si>
  <si>
    <t xml:space="preserve">Morro do Chapéu</t>
  </si>
  <si>
    <t xml:space="preserve">Mortugaba</t>
  </si>
  <si>
    <t xml:space="preserve">Mucugê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ém do São Francisco</t>
  </si>
  <si>
    <t xml:space="preserve">Muritiba</t>
  </si>
  <si>
    <t xml:space="preserve">Mutuípe</t>
  </si>
  <si>
    <t xml:space="preserve">Nazaré</t>
  </si>
  <si>
    <t xml:space="preserve">Nilo Peçanha</t>
  </si>
  <si>
    <t xml:space="preserve">Nordestina</t>
  </si>
  <si>
    <t xml:space="preserve">Nova Canaã</t>
  </si>
  <si>
    <t xml:space="preserve">Nova Fátima</t>
  </si>
  <si>
    <t xml:space="preserve">Nova Ibiá</t>
  </si>
  <si>
    <t xml:space="preserve">Nova Itarana</t>
  </si>
  <si>
    <t xml:space="preserve">Nova Redenção</t>
  </si>
  <si>
    <t xml:space="preserve">Nova Soure</t>
  </si>
  <si>
    <t xml:space="preserve">Nova Viç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çangas</t>
  </si>
  <si>
    <t xml:space="preserve">Ourolâ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é de Serra</t>
  </si>
  <si>
    <t xml:space="preserve">Pedrão</t>
  </si>
  <si>
    <t xml:space="preserve">Pedro Alexandre</t>
  </si>
  <si>
    <t xml:space="preserve">Piatã</t>
  </si>
  <si>
    <t xml:space="preserve">Pilão Arcado</t>
  </si>
  <si>
    <t xml:space="preserve">Pindaí</t>
  </si>
  <si>
    <t xml:space="preserve">Pindobaçu</t>
  </si>
  <si>
    <t xml:space="preserve">Pintadas</t>
  </si>
  <si>
    <t xml:space="preserve">Piraí do Norte</t>
  </si>
  <si>
    <t xml:space="preserve">Piripá</t>
  </si>
  <si>
    <t xml:space="preserve">Piritiba</t>
  </si>
  <si>
    <t xml:space="preserve">Planaltino</t>
  </si>
  <si>
    <t xml:space="preserve">Planalto</t>
  </si>
  <si>
    <t xml:space="preserve">Poções</t>
  </si>
  <si>
    <t xml:space="preserve">Pojuca</t>
  </si>
  <si>
    <t xml:space="preserve">Ponto Novo</t>
  </si>
  <si>
    <t xml:space="preserve">Porto Seguro</t>
  </si>
  <si>
    <t xml:space="preserve">Potiraguá</t>
  </si>
  <si>
    <t xml:space="preserve">Prado</t>
  </si>
  <si>
    <t xml:space="preserve">Presidente Dutra</t>
  </si>
  <si>
    <t xml:space="preserve">Presidente Jâ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ândia</t>
  </si>
  <si>
    <t xml:space="preserve">Riachão das Neves</t>
  </si>
  <si>
    <t xml:space="preserve">Riachão do Jacuípe</t>
  </si>
  <si>
    <t xml:space="preserve">Riacho de Santana</t>
  </si>
  <si>
    <t xml:space="preserve">Ribeira do Amparo</t>
  </si>
  <si>
    <t xml:space="preserve">Ribeira do Pombal</t>
  </si>
  <si>
    <t xml:space="preserve">Ribeirão do Largo</t>
  </si>
  <si>
    <t xml:space="preserve">Rio de Contas</t>
  </si>
  <si>
    <t xml:space="preserve">Rio do Antô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árbara</t>
  </si>
  <si>
    <t xml:space="preserve">Santa Brígida</t>
  </si>
  <si>
    <t xml:space="preserve">Santa Cruz Cabrália</t>
  </si>
  <si>
    <t xml:space="preserve">Santa Cruz da Vitória</t>
  </si>
  <si>
    <t xml:space="preserve">Santa Inês</t>
  </si>
  <si>
    <t xml:space="preserve">Santa Luzia</t>
  </si>
  <si>
    <t xml:space="preserve">Santa Maria da Vitória</t>
  </si>
  <si>
    <t xml:space="preserve">Santa Rita de Cássia</t>
  </si>
  <si>
    <t xml:space="preserve">Santa Terezinha</t>
  </si>
  <si>
    <t xml:space="preserve">Santaluz</t>
  </si>
  <si>
    <t xml:space="preserve">Santana</t>
  </si>
  <si>
    <t xml:space="preserve">Santanópolis</t>
  </si>
  <si>
    <t xml:space="preserve">Santo Amaro</t>
  </si>
  <si>
    <t xml:space="preserve">Santo Antônio de Jesus</t>
  </si>
  <si>
    <t xml:space="preserve">Santo Estêvão</t>
  </si>
  <si>
    <t xml:space="preserve">São Desidério</t>
  </si>
  <si>
    <t xml:space="preserve">São Domingos</t>
  </si>
  <si>
    <t xml:space="preserve">São Felipe</t>
  </si>
  <si>
    <t xml:space="preserve">São Félix</t>
  </si>
  <si>
    <t xml:space="preserve">São Félix do Coribe</t>
  </si>
  <si>
    <t xml:space="preserve">São Francisco do Conde</t>
  </si>
  <si>
    <t xml:space="preserve">São Gabriel</t>
  </si>
  <si>
    <t xml:space="preserve">São Gonçalo dos Campos</t>
  </si>
  <si>
    <t xml:space="preserve">São José da Vitória</t>
  </si>
  <si>
    <t xml:space="preserve">São José do Jacuípe</t>
  </si>
  <si>
    <t xml:space="preserve">São Miguel das Matas</t>
  </si>
  <si>
    <t xml:space="preserve">São Sebastião do Passé</t>
  </si>
  <si>
    <t xml:space="preserve">Sapeaçu</t>
  </si>
  <si>
    <t xml:space="preserve">Sátiro Dias</t>
  </si>
  <si>
    <t xml:space="preserve">Saubara</t>
  </si>
  <si>
    <t xml:space="preserve">Saúde</t>
  </si>
  <si>
    <t xml:space="preserve">Seabra</t>
  </si>
  <si>
    <t xml:space="preserve">Sebastião Laranjeiras</t>
  </si>
  <si>
    <t xml:space="preserve">Senhor do Bonfim</t>
  </si>
  <si>
    <t xml:space="preserve">Sento Sé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ândia</t>
  </si>
  <si>
    <t xml:space="preserve">Simões Filho</t>
  </si>
  <si>
    <t xml:space="preserve">Sítio do Mato</t>
  </si>
  <si>
    <t xml:space="preserve">Sítio do Quinto</t>
  </si>
  <si>
    <t xml:space="preserve">Sobradinho</t>
  </si>
  <si>
    <t xml:space="preserve">Souto Soares</t>
  </si>
  <si>
    <t xml:space="preserve">Tabocas do Brejo Velho</t>
  </si>
  <si>
    <t xml:space="preserve">Tanhaçu</t>
  </si>
  <si>
    <t xml:space="preserve">Tanque Novo</t>
  </si>
  <si>
    <t xml:space="preserve">Tanquinho</t>
  </si>
  <si>
    <t xml:space="preserve">Taperoá</t>
  </si>
  <si>
    <t xml:space="preserve">Tapiramutá</t>
  </si>
  <si>
    <t xml:space="preserve">Teixeira de Freitas</t>
  </si>
  <si>
    <t xml:space="preserve">Teodoro Sampaio</t>
  </si>
  <si>
    <t xml:space="preserve">Teofilândia</t>
  </si>
  <si>
    <t xml:space="preserve">Teolândia</t>
  </si>
  <si>
    <t xml:space="preserve">Terra Nova</t>
  </si>
  <si>
    <t xml:space="preserve">Tremedal</t>
  </si>
  <si>
    <t xml:space="preserve">Tucano</t>
  </si>
  <si>
    <t xml:space="preserve">Uauá</t>
  </si>
  <si>
    <t xml:space="preserve">Ubaíra</t>
  </si>
  <si>
    <t xml:space="preserve">Ubaitaba</t>
  </si>
  <si>
    <t xml:space="preserve">Ubatã</t>
  </si>
  <si>
    <t xml:space="preserve">Uibaí</t>
  </si>
  <si>
    <t xml:space="preserve">Umburanas</t>
  </si>
  <si>
    <t xml:space="preserve">Una</t>
  </si>
  <si>
    <t xml:space="preserve">Urandi</t>
  </si>
  <si>
    <t xml:space="preserve">Uruçuca</t>
  </si>
  <si>
    <t xml:space="preserve">Utinga</t>
  </si>
  <si>
    <t xml:space="preserve">Valença</t>
  </si>
  <si>
    <t xml:space="preserve">Valente</t>
  </si>
  <si>
    <t xml:space="preserve">Várzea da Roça</t>
  </si>
  <si>
    <t xml:space="preserve">Várzea do Poço</t>
  </si>
  <si>
    <t xml:space="preserve">Várzea Nova</t>
  </si>
  <si>
    <t xml:space="preserve">Varzedo</t>
  </si>
  <si>
    <t xml:space="preserve">Vera Cruz</t>
  </si>
  <si>
    <t xml:space="preserve">Vereda</t>
  </si>
  <si>
    <t xml:space="preserve">Vitória da Conquista</t>
  </si>
  <si>
    <t xml:space="preserve">Wagner</t>
  </si>
  <si>
    <t xml:space="preserve">Wanderley</t>
  </si>
  <si>
    <t xml:space="preserve">Wenceslau Guimarães</t>
  </si>
  <si>
    <t xml:space="preserve">Xique-Xique</t>
  </si>
  <si>
    <t xml:space="preserve">Fonte: TCM</t>
  </si>
  <si>
    <t xml:space="preserve">Elaboração: SEI</t>
  </si>
  <si>
    <t xml:space="preserve">Pessoal e Encargos Sociais</t>
  </si>
  <si>
    <t xml:space="preserve">Juros e Encargos da Dívida </t>
  </si>
  <si>
    <t xml:space="preserve">Outras Despesas Correntes</t>
  </si>
  <si>
    <t xml:space="preserve">Barro Preto (Governador Lomanto Júnior)</t>
  </si>
  <si>
    <t xml:space="preserve">Pessoal             e                         Encargos Sociais</t>
  </si>
  <si>
    <t xml:space="preserve">Juros             e                      Encargos da Dívida </t>
  </si>
  <si>
    <t xml:space="preserve">Barrocas</t>
  </si>
  <si>
    <t xml:space="preserve">Luís Eduardo Magalhães</t>
  </si>
  <si>
    <t xml:space="preserve">... </t>
  </si>
  <si>
    <t xml:space="preserve">Barro Preto (governador Lomanto Júnior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.00_);\(#,##0.00\)"/>
    <numFmt numFmtId="167" formatCode="0.00"/>
    <numFmt numFmtId="168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4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Inf_Municipais_2001_Base_2000" xfId="45"/>
    <cellStyle name="Normal_Tributária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randifreitas/Desktop/Meus%20documentos/%2523LUKAS%20CAMPELLO/TRANSI&#199;&#195;O/2007/TCM_2007_PARA_AJUST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_Realizada"/>
      <sheetName val="Receitas Correntes"/>
      <sheetName val="Receitas Tributárias"/>
      <sheetName val="Rec. Capital"/>
      <sheetName val="Resumo Geral Receitas"/>
      <sheetName val="Despesas Correntes"/>
      <sheetName val="Despesas de Capital"/>
      <sheetName val="Resumo Geral das Despesas"/>
      <sheetName val="Despesas por Função - Parte 1"/>
      <sheetName val="Despesas por Função - Parte 2"/>
      <sheetName val="Pessoal"/>
      <sheetName val="Pessoal - Lei Camata"/>
      <sheetName val="Aplicação Ensino"/>
      <sheetName val="Divida Fundada"/>
    </sheetNames>
    <sheetDataSet>
      <sheetData sheetId="0"/>
      <sheetData sheetId="1"/>
      <sheetData sheetId="2"/>
      <sheetData sheetId="3"/>
      <sheetData sheetId="4"/>
      <sheetData sheetId="5">
        <row r="8">
          <cell r="A8" t="str">
            <v>ABAIRA</v>
          </cell>
          <cell r="B8">
            <v>3467823.07</v>
          </cell>
          <cell r="C8">
            <v>20847.36</v>
          </cell>
          <cell r="D8">
            <v>3122342.27</v>
          </cell>
          <cell r="E8">
            <v>6611012.7</v>
          </cell>
        </row>
        <row r="9">
          <cell r="A9" t="str">
            <v>ABARE</v>
          </cell>
          <cell r="B9">
            <v>7755211.37</v>
          </cell>
          <cell r="C9">
            <v>0</v>
          </cell>
          <cell r="D9">
            <v>5257224.63</v>
          </cell>
          <cell r="E9">
            <v>13012436</v>
          </cell>
        </row>
        <row r="10">
          <cell r="A10" t="str">
            <v>ACAJUTIBA</v>
          </cell>
          <cell r="B10">
            <v>6087239.71</v>
          </cell>
          <cell r="C10">
            <v>0</v>
          </cell>
          <cell r="D10">
            <v>3653570.69</v>
          </cell>
          <cell r="E10">
            <v>9740810.4</v>
          </cell>
        </row>
        <row r="11">
          <cell r="A11" t="str">
            <v>ADUSTINA</v>
          </cell>
          <cell r="B11">
            <v>4545908.06</v>
          </cell>
          <cell r="C11">
            <v>1084.18</v>
          </cell>
          <cell r="D11">
            <v>7821416.65</v>
          </cell>
          <cell r="E11">
            <v>12368408.89</v>
          </cell>
        </row>
        <row r="12">
          <cell r="A12" t="str">
            <v>AGUA FRIA</v>
          </cell>
          <cell r="B12">
            <v>7035892.44</v>
          </cell>
          <cell r="C12">
            <v>36649.73</v>
          </cell>
          <cell r="D12">
            <v>7603766.8</v>
          </cell>
          <cell r="E12">
            <v>14676308.97</v>
          </cell>
        </row>
        <row r="13">
          <cell r="A13" t="str">
            <v>AIQUARA</v>
          </cell>
          <cell r="B13">
            <v>3350554.64</v>
          </cell>
          <cell r="C13">
            <v>5380.37</v>
          </cell>
          <cell r="D13">
            <v>2201805.04</v>
          </cell>
          <cell r="E13">
            <v>5557740.05</v>
          </cell>
        </row>
        <row r="14">
          <cell r="A14" t="str">
            <v>ALAGOINHAS</v>
          </cell>
          <cell r="B14">
            <v>49580154.26</v>
          </cell>
          <cell r="C14">
            <v>2580312.76</v>
          </cell>
          <cell r="D14">
            <v>38687385.72</v>
          </cell>
          <cell r="E14">
            <v>90847852.74</v>
          </cell>
        </row>
        <row r="15">
          <cell r="A15" t="str">
            <v>ALCOBACA</v>
          </cell>
          <cell r="B15">
            <v>12925360.58</v>
          </cell>
          <cell r="C15">
            <v>35670.88</v>
          </cell>
          <cell r="D15">
            <v>9441430.93</v>
          </cell>
          <cell r="E15">
            <v>22402462.39</v>
          </cell>
        </row>
        <row r="16">
          <cell r="A16" t="str">
            <v>ALMADINA</v>
          </cell>
          <cell r="B16">
            <v>3431687.84</v>
          </cell>
          <cell r="C16">
            <v>0</v>
          </cell>
          <cell r="D16">
            <v>2630731.87</v>
          </cell>
          <cell r="E16">
            <v>6062419.71</v>
          </cell>
        </row>
        <row r="17">
          <cell r="A17" t="str">
            <v>AMARGOSA</v>
          </cell>
          <cell r="B17">
            <v>9666152.09</v>
          </cell>
          <cell r="C17">
            <v>0</v>
          </cell>
          <cell r="D17">
            <v>9924785.64</v>
          </cell>
          <cell r="E17">
            <v>19590937.73</v>
          </cell>
        </row>
        <row r="18">
          <cell r="A18" t="str">
            <v>AMELIA RODRIGUES</v>
          </cell>
          <cell r="B18">
            <v>7702716.41</v>
          </cell>
          <cell r="C18">
            <v>591.3</v>
          </cell>
          <cell r="D18">
            <v>5639861.7</v>
          </cell>
          <cell r="E18">
            <v>13343169.41</v>
          </cell>
        </row>
        <row r="19">
          <cell r="A19" t="str">
            <v>AMERICA DOURADA</v>
          </cell>
          <cell r="B19">
            <v>5840444.81</v>
          </cell>
          <cell r="C19">
            <v>592.1</v>
          </cell>
          <cell r="D19">
            <v>7453957.56</v>
          </cell>
          <cell r="E19">
            <v>13294994.47</v>
          </cell>
        </row>
        <row r="20">
          <cell r="A20" t="str">
            <v>ANAGE</v>
          </cell>
          <cell r="B20">
            <v>9533031.06</v>
          </cell>
          <cell r="C20">
            <v>0</v>
          </cell>
          <cell r="D20">
            <v>6332165.19</v>
          </cell>
          <cell r="E20">
            <v>15865196.25</v>
          </cell>
        </row>
        <row r="21">
          <cell r="A21" t="str">
            <v>ANDARAI</v>
          </cell>
          <cell r="B21">
            <v>6354112.01</v>
          </cell>
          <cell r="C21">
            <v>0</v>
          </cell>
          <cell r="D21">
            <v>5733494.21</v>
          </cell>
          <cell r="E21">
            <v>12087606.22</v>
          </cell>
        </row>
        <row r="22">
          <cell r="A22" t="str">
            <v>ANDORINHA</v>
          </cell>
          <cell r="B22">
            <v>7365475.1</v>
          </cell>
          <cell r="C22">
            <v>0</v>
          </cell>
          <cell r="D22">
            <v>6543774.75</v>
          </cell>
          <cell r="E22">
            <v>13909249.85</v>
          </cell>
        </row>
        <row r="23">
          <cell r="A23" t="str">
            <v>ANGICAL</v>
          </cell>
          <cell r="B23">
            <v>7116274.17</v>
          </cell>
          <cell r="C23">
            <v>0</v>
          </cell>
          <cell r="D23">
            <v>4522740.37</v>
          </cell>
          <cell r="E23">
            <v>11639014.54</v>
          </cell>
        </row>
        <row r="24">
          <cell r="A24" t="str">
            <v>ANGUERA</v>
          </cell>
          <cell r="B24">
            <v>3603676.44</v>
          </cell>
          <cell r="C24">
            <v>30914.27</v>
          </cell>
          <cell r="D24">
            <v>3009193.51</v>
          </cell>
          <cell r="E24">
            <v>6643784.22</v>
          </cell>
        </row>
        <row r="25">
          <cell r="A25" t="str">
            <v>ANTAS</v>
          </cell>
          <cell r="B25">
            <v>3826594.09</v>
          </cell>
          <cell r="C25">
            <v>0</v>
          </cell>
          <cell r="D25">
            <v>5947087.89</v>
          </cell>
          <cell r="E25">
            <v>9773681.98</v>
          </cell>
        </row>
        <row r="26">
          <cell r="A26" t="str">
            <v>ANTONIO CARDOSO</v>
          </cell>
          <cell r="B26">
            <v>5713976.17</v>
          </cell>
          <cell r="C26">
            <v>10089.03</v>
          </cell>
          <cell r="D26">
            <v>4053142.39</v>
          </cell>
          <cell r="E26">
            <v>9777207.59</v>
          </cell>
        </row>
        <row r="27">
          <cell r="A27" t="str">
            <v>ANTONIO GONCALVES</v>
          </cell>
          <cell r="B27">
            <v>2613592.05</v>
          </cell>
          <cell r="C27">
            <v>0</v>
          </cell>
          <cell r="D27">
            <v>4754182.83</v>
          </cell>
          <cell r="E27">
            <v>7367774.88</v>
          </cell>
        </row>
        <row r="28">
          <cell r="A28" t="str">
            <v>APORA</v>
          </cell>
          <cell r="B28">
            <v>6003678.2</v>
          </cell>
          <cell r="C28">
            <v>9732.7</v>
          </cell>
          <cell r="D28">
            <v>6793934.49</v>
          </cell>
          <cell r="E28">
            <v>12807345.39</v>
          </cell>
        </row>
        <row r="29">
          <cell r="A29" t="str">
            <v>APUAREMA</v>
          </cell>
          <cell r="B29">
            <v>4021855.87</v>
          </cell>
          <cell r="C29">
            <v>115.75</v>
          </cell>
          <cell r="D29">
            <v>3288231.86</v>
          </cell>
          <cell r="E29">
            <v>7310203.48</v>
          </cell>
        </row>
        <row r="30">
          <cell r="A30" t="str">
            <v>ARACAS</v>
          </cell>
          <cell r="B30">
            <v>5811576.81</v>
          </cell>
          <cell r="C30">
            <v>0</v>
          </cell>
          <cell r="D30">
            <v>10822835.36</v>
          </cell>
          <cell r="E30">
            <v>16634412.17</v>
          </cell>
        </row>
        <row r="31">
          <cell r="A31" t="str">
            <v>ARACATU</v>
          </cell>
          <cell r="B31">
            <v>5059976.71</v>
          </cell>
          <cell r="C31">
            <v>10279.39</v>
          </cell>
          <cell r="D31">
            <v>6357639.29</v>
          </cell>
          <cell r="E31">
            <v>11427895.39</v>
          </cell>
        </row>
        <row r="32">
          <cell r="A32" t="str">
            <v>ARACI</v>
          </cell>
          <cell r="B32">
            <v>17495304.7</v>
          </cell>
          <cell r="C32">
            <v>0</v>
          </cell>
          <cell r="D32">
            <v>20202494.5</v>
          </cell>
          <cell r="E32">
            <v>37697799.2</v>
          </cell>
        </row>
        <row r="33">
          <cell r="A33" t="str">
            <v>ARAMARI</v>
          </cell>
          <cell r="B33">
            <v>3132483.18</v>
          </cell>
          <cell r="C33">
            <v>179593.53</v>
          </cell>
          <cell r="D33">
            <v>4291342.39</v>
          </cell>
          <cell r="E33">
            <v>7603419.1</v>
          </cell>
        </row>
        <row r="34">
          <cell r="A34" t="str">
            <v>ARATACA</v>
          </cell>
          <cell r="B34">
            <v>4573951.34</v>
          </cell>
          <cell r="C34">
            <v>463.87</v>
          </cell>
          <cell r="D34">
            <v>3985010.51</v>
          </cell>
          <cell r="E34">
            <v>8559425.72</v>
          </cell>
        </row>
        <row r="35">
          <cell r="A35" t="str">
            <v>ARATUIPE</v>
          </cell>
          <cell r="B35">
            <v>3428935.96</v>
          </cell>
          <cell r="C35">
            <v>94456.31</v>
          </cell>
          <cell r="D35">
            <v>3855133.66</v>
          </cell>
          <cell r="E35">
            <v>7378525.93</v>
          </cell>
        </row>
        <row r="36">
          <cell r="A36" t="str">
            <v>AURELINO LEAL</v>
          </cell>
          <cell r="B36">
            <v>6731898.96</v>
          </cell>
          <cell r="C36">
            <v>38005.17</v>
          </cell>
          <cell r="D36">
            <v>5901653.82</v>
          </cell>
          <cell r="E36">
            <v>12671557.95</v>
          </cell>
        </row>
        <row r="37">
          <cell r="A37" t="str">
            <v>BAIANOPOLIS</v>
          </cell>
          <cell r="B37">
            <v>4461081.46</v>
          </cell>
          <cell r="C37">
            <v>9000</v>
          </cell>
          <cell r="D37">
            <v>6883581.8</v>
          </cell>
          <cell r="E37">
            <v>11353663.26</v>
          </cell>
        </row>
        <row r="38">
          <cell r="A38" t="str">
            <v>BAIXA GRANDE</v>
          </cell>
          <cell r="B38">
            <v>7937750.47</v>
          </cell>
          <cell r="C38">
            <v>1270.84</v>
          </cell>
          <cell r="D38">
            <v>6650807.81</v>
          </cell>
          <cell r="E38">
            <v>14589829.12</v>
          </cell>
        </row>
        <row r="39">
          <cell r="A39" t="str">
            <v>BANZAE</v>
          </cell>
          <cell r="B39">
            <v>6396405.29</v>
          </cell>
          <cell r="C39">
            <v>0</v>
          </cell>
          <cell r="D39">
            <v>5428798.37</v>
          </cell>
          <cell r="E39">
            <v>11825203.66</v>
          </cell>
        </row>
        <row r="40">
          <cell r="A40" t="str">
            <v>BARRA</v>
          </cell>
          <cell r="B40">
            <v>18034550.87</v>
          </cell>
          <cell r="C40">
            <v>22495.25</v>
          </cell>
          <cell r="D40">
            <v>13888663.66</v>
          </cell>
          <cell r="E40">
            <v>31945709.78</v>
          </cell>
        </row>
        <row r="41">
          <cell r="A41" t="str">
            <v>BARRA DA ESTIVA</v>
          </cell>
          <cell r="B41">
            <v>6786650.07</v>
          </cell>
          <cell r="C41">
            <v>28175.91</v>
          </cell>
          <cell r="D41">
            <v>8988309.96</v>
          </cell>
          <cell r="E41">
            <v>15803135.94</v>
          </cell>
        </row>
        <row r="42">
          <cell r="A42" t="str">
            <v>BARRA DO CHOCA</v>
          </cell>
          <cell r="B42">
            <v>12261203.32</v>
          </cell>
          <cell r="C42">
            <v>0</v>
          </cell>
          <cell r="D42">
            <v>19654343.08</v>
          </cell>
          <cell r="E42">
            <v>31915546.4</v>
          </cell>
        </row>
        <row r="43">
          <cell r="A43" t="str">
            <v>BARRA DO MENDES</v>
          </cell>
          <cell r="B43">
            <v>4320476.46</v>
          </cell>
          <cell r="C43">
            <v>0</v>
          </cell>
          <cell r="D43">
            <v>5924529.03</v>
          </cell>
          <cell r="E43">
            <v>10245005.49</v>
          </cell>
        </row>
        <row r="44">
          <cell r="A44" t="str">
            <v>BARRA DO ROCHA</v>
          </cell>
          <cell r="B44">
            <v>4434827.92</v>
          </cell>
          <cell r="C44">
            <v>1440</v>
          </cell>
          <cell r="D44">
            <v>3109789.96</v>
          </cell>
          <cell r="E44">
            <v>7546057.88</v>
          </cell>
        </row>
        <row r="45">
          <cell r="A45" t="str">
            <v>BARREIRAS</v>
          </cell>
          <cell r="B45">
            <v>45587785.44</v>
          </cell>
          <cell r="C45">
            <v>187972.47</v>
          </cell>
          <cell r="D45">
            <v>41453328.07</v>
          </cell>
          <cell r="E45">
            <v>87229085.98</v>
          </cell>
        </row>
        <row r="46">
          <cell r="A46" t="str">
            <v>BARRO ALTO</v>
          </cell>
          <cell r="B46">
            <v>0</v>
          </cell>
          <cell r="C46">
            <v>0</v>
          </cell>
          <cell r="D46">
            <v>0</v>
          </cell>
          <cell r="E46">
            <v>0</v>
          </cell>
        </row>
        <row r="47">
          <cell r="A47" t="str">
            <v>BARRO PRETO</v>
          </cell>
          <cell r="B47">
            <v>4685433.21</v>
          </cell>
          <cell r="C47">
            <v>0</v>
          </cell>
          <cell r="D47">
            <v>2921700.2</v>
          </cell>
          <cell r="E47">
            <v>7607133.41</v>
          </cell>
        </row>
        <row r="48">
          <cell r="A48" t="str">
            <v>BARROCAS</v>
          </cell>
          <cell r="B48">
            <v>4447670.3</v>
          </cell>
          <cell r="C48">
            <v>0</v>
          </cell>
          <cell r="D48">
            <v>6531201.24</v>
          </cell>
          <cell r="E48">
            <v>10978871.54</v>
          </cell>
        </row>
        <row r="49">
          <cell r="A49" t="str">
            <v>BELMONTE</v>
          </cell>
          <cell r="B49">
            <v>10628691.38</v>
          </cell>
          <cell r="C49">
            <v>0</v>
          </cell>
          <cell r="D49">
            <v>8298427.07</v>
          </cell>
          <cell r="E49">
            <v>18927118.45</v>
          </cell>
        </row>
        <row r="50">
          <cell r="A50" t="str">
            <v>BELO CAMPO</v>
          </cell>
          <cell r="B50">
            <v>6096567.15</v>
          </cell>
          <cell r="C50">
            <v>0</v>
          </cell>
          <cell r="D50">
            <v>7951997.95</v>
          </cell>
          <cell r="E50">
            <v>14048565.1</v>
          </cell>
        </row>
        <row r="51">
          <cell r="A51" t="str">
            <v>BIRITINGA</v>
          </cell>
          <cell r="B51">
            <v>6641839.23</v>
          </cell>
          <cell r="C51">
            <v>1833</v>
          </cell>
          <cell r="D51">
            <v>6211412.3</v>
          </cell>
          <cell r="E51">
            <v>12855084.53</v>
          </cell>
        </row>
        <row r="52">
          <cell r="A52" t="str">
            <v>BOA NOVA</v>
          </cell>
          <cell r="B52">
            <v>6684651.41</v>
          </cell>
          <cell r="C52">
            <v>13067.56</v>
          </cell>
          <cell r="D52">
            <v>7820908.33</v>
          </cell>
          <cell r="E52">
            <v>14518627.3</v>
          </cell>
        </row>
        <row r="53">
          <cell r="A53" t="str">
            <v>BOA VISTA DO TUPIM</v>
          </cell>
          <cell r="B53">
            <v>8823768.98</v>
          </cell>
          <cell r="C53">
            <v>0</v>
          </cell>
          <cell r="D53">
            <v>7335410.64</v>
          </cell>
          <cell r="E53">
            <v>16159179.62</v>
          </cell>
        </row>
        <row r="54">
          <cell r="A54" t="str">
            <v>BOM JESUS DA LAPA</v>
          </cell>
          <cell r="B54">
            <v>19834770.34</v>
          </cell>
          <cell r="C54">
            <v>0</v>
          </cell>
          <cell r="D54">
            <v>21319579.51</v>
          </cell>
          <cell r="E54">
            <v>41154349.85</v>
          </cell>
        </row>
        <row r="55">
          <cell r="A55" t="str">
            <v>BOM JESUS DA SERRA</v>
          </cell>
          <cell r="B55">
            <v>4438078.05</v>
          </cell>
          <cell r="C55">
            <v>3505.45</v>
          </cell>
          <cell r="D55">
            <v>4155427.72</v>
          </cell>
          <cell r="E55">
            <v>8597011.22</v>
          </cell>
        </row>
        <row r="56">
          <cell r="A56" t="str">
            <v>BONINAL</v>
          </cell>
          <cell r="B56">
            <v>4360217.71</v>
          </cell>
          <cell r="C56">
            <v>0</v>
          </cell>
          <cell r="D56">
            <v>5654293.59</v>
          </cell>
          <cell r="E56">
            <v>10014511.3</v>
          </cell>
        </row>
        <row r="57">
          <cell r="A57" t="str">
            <v>BONITO</v>
          </cell>
          <cell r="B57">
            <v>6597732.13</v>
          </cell>
          <cell r="C57">
            <v>5292.18</v>
          </cell>
          <cell r="D57">
            <v>6265606.99</v>
          </cell>
          <cell r="E57">
            <v>12868631.3</v>
          </cell>
        </row>
        <row r="58">
          <cell r="A58" t="str">
            <v>BOQUIRA</v>
          </cell>
          <cell r="B58">
            <v>8488099.94</v>
          </cell>
          <cell r="C58">
            <v>9230.03</v>
          </cell>
          <cell r="D58">
            <v>8110843.26</v>
          </cell>
          <cell r="E58">
            <v>16608173.23</v>
          </cell>
        </row>
        <row r="59">
          <cell r="A59" t="str">
            <v>BOTUPORA</v>
          </cell>
          <cell r="B59">
            <v>4090674.34</v>
          </cell>
          <cell r="C59">
            <v>8592.69</v>
          </cell>
          <cell r="D59">
            <v>5016105.74</v>
          </cell>
          <cell r="E59">
            <v>9115372.77</v>
          </cell>
        </row>
        <row r="60">
          <cell r="A60" t="str">
            <v>BREJOES</v>
          </cell>
          <cell r="B60">
            <v>5965033.71</v>
          </cell>
          <cell r="C60">
            <v>4494.04</v>
          </cell>
          <cell r="D60">
            <v>6508308.13</v>
          </cell>
          <cell r="E60">
            <v>12477835.88</v>
          </cell>
        </row>
        <row r="61">
          <cell r="A61" t="str">
            <v>BREJOLANDIA</v>
          </cell>
          <cell r="B61">
            <v>3391719.45</v>
          </cell>
          <cell r="C61">
            <v>0</v>
          </cell>
          <cell r="D61">
            <v>3110039.46</v>
          </cell>
          <cell r="E61">
            <v>6501758.91</v>
          </cell>
        </row>
        <row r="62">
          <cell r="A62" t="str">
            <v>BROTAS DE MACAUBAS</v>
          </cell>
          <cell r="B62">
            <v>4618571.06</v>
          </cell>
          <cell r="C62">
            <v>0</v>
          </cell>
          <cell r="D62">
            <v>4611184.22</v>
          </cell>
          <cell r="E62">
            <v>9229755.28</v>
          </cell>
        </row>
        <row r="63">
          <cell r="A63" t="str">
            <v>BRUMADO</v>
          </cell>
          <cell r="B63">
            <v>25487160.73</v>
          </cell>
          <cell r="C63">
            <v>756051.03</v>
          </cell>
          <cell r="D63">
            <v>19629859.8</v>
          </cell>
          <cell r="E63">
            <v>45873071.56</v>
          </cell>
        </row>
        <row r="64">
          <cell r="A64" t="str">
            <v>BUERAREMA</v>
          </cell>
          <cell r="B64">
            <v>7952744.08</v>
          </cell>
          <cell r="C64">
            <v>0</v>
          </cell>
          <cell r="D64">
            <v>5302628.46</v>
          </cell>
          <cell r="E64">
            <v>13255372.54</v>
          </cell>
        </row>
        <row r="65">
          <cell r="A65" t="str">
            <v>BURITIRAMA</v>
          </cell>
          <cell r="B65">
            <v>7466707.97</v>
          </cell>
          <cell r="C65">
            <v>0</v>
          </cell>
          <cell r="D65">
            <v>6668697.44</v>
          </cell>
          <cell r="E65">
            <v>14135405.41</v>
          </cell>
        </row>
        <row r="66">
          <cell r="A66" t="str">
            <v>CAATIBA</v>
          </cell>
          <cell r="B66">
            <v>6835196.22</v>
          </cell>
          <cell r="C66">
            <v>2443.3</v>
          </cell>
          <cell r="D66">
            <v>5749009.84</v>
          </cell>
          <cell r="E66">
            <v>12586649.36</v>
          </cell>
        </row>
        <row r="67">
          <cell r="A67" t="str">
            <v>CABACEIRAS DO PARAGUACU</v>
          </cell>
          <cell r="B67">
            <v>6623415.69</v>
          </cell>
          <cell r="C67">
            <v>158.88</v>
          </cell>
          <cell r="D67">
            <v>4475789.75</v>
          </cell>
          <cell r="E67">
            <v>11099364.32</v>
          </cell>
        </row>
        <row r="68">
          <cell r="A68" t="str">
            <v>CACHOEIRA</v>
          </cell>
          <cell r="B68">
            <v>7305920.11</v>
          </cell>
          <cell r="C68">
            <v>20600.02</v>
          </cell>
          <cell r="D68">
            <v>11810505.47</v>
          </cell>
          <cell r="E68">
            <v>19137025.6</v>
          </cell>
        </row>
        <row r="69">
          <cell r="A69" t="str">
            <v>CACULE</v>
          </cell>
          <cell r="B69">
            <v>5482968.3</v>
          </cell>
          <cell r="C69">
            <v>2283.62</v>
          </cell>
          <cell r="D69">
            <v>8174642.73</v>
          </cell>
          <cell r="E69">
            <v>13659894.65</v>
          </cell>
        </row>
        <row r="70">
          <cell r="A70" t="str">
            <v>CAEM</v>
          </cell>
          <cell r="B70">
            <v>4929356.85</v>
          </cell>
          <cell r="C70">
            <v>0</v>
          </cell>
          <cell r="D70">
            <v>4340161.7</v>
          </cell>
          <cell r="E70">
            <v>9269518.55</v>
          </cell>
        </row>
        <row r="71">
          <cell r="A71" t="str">
            <v>CAETANOS</v>
          </cell>
          <cell r="B71">
            <v>3831407.94</v>
          </cell>
          <cell r="C71">
            <v>203091.08</v>
          </cell>
          <cell r="D71">
            <v>5320105.67</v>
          </cell>
          <cell r="E71">
            <v>9354604.69</v>
          </cell>
        </row>
        <row r="72">
          <cell r="A72" t="str">
            <v>CAETITE</v>
          </cell>
          <cell r="B72">
            <v>14048761.64</v>
          </cell>
          <cell r="C72">
            <v>0</v>
          </cell>
          <cell r="D72">
            <v>15626329.22</v>
          </cell>
          <cell r="E72">
            <v>29675090.86</v>
          </cell>
        </row>
        <row r="73">
          <cell r="A73" t="str">
            <v>CAFARNAUM</v>
          </cell>
          <cell r="B73">
            <v>6224314.29</v>
          </cell>
          <cell r="C73">
            <v>0</v>
          </cell>
          <cell r="D73">
            <v>6920909.85</v>
          </cell>
          <cell r="E73">
            <v>13145224.14</v>
          </cell>
        </row>
        <row r="74">
          <cell r="A74" t="str">
            <v>CAIRU</v>
          </cell>
          <cell r="B74">
            <v>4864062.11</v>
          </cell>
          <cell r="C74">
            <v>82.19</v>
          </cell>
          <cell r="D74">
            <v>8014300.55</v>
          </cell>
          <cell r="E74">
            <v>12878444.85</v>
          </cell>
        </row>
        <row r="75">
          <cell r="A75" t="str">
            <v>CALDEIRAO GRANDE</v>
          </cell>
          <cell r="B75">
            <v>5358475.86</v>
          </cell>
          <cell r="C75">
            <v>15711.14</v>
          </cell>
          <cell r="D75">
            <v>3947176.54</v>
          </cell>
          <cell r="E75">
            <v>9321363.54</v>
          </cell>
        </row>
        <row r="76">
          <cell r="A76" t="str">
            <v>CAMACAN</v>
          </cell>
          <cell r="B76">
            <v>10774875.26</v>
          </cell>
          <cell r="C76">
            <v>150554.11</v>
          </cell>
          <cell r="D76">
            <v>8037682.07</v>
          </cell>
          <cell r="E76">
            <v>18963111.44</v>
          </cell>
        </row>
        <row r="77">
          <cell r="A77" t="str">
            <v>CAMACARI</v>
          </cell>
          <cell r="B77">
            <v>173962169.92</v>
          </cell>
          <cell r="C77">
            <v>9321831.03</v>
          </cell>
          <cell r="D77">
            <v>203879656.73</v>
          </cell>
          <cell r="E77">
            <v>387163657.68</v>
          </cell>
        </row>
        <row r="78">
          <cell r="A78" t="str">
            <v>CAMAMU</v>
          </cell>
          <cell r="B78">
            <v>15029500.37</v>
          </cell>
          <cell r="C78">
            <v>2835.57</v>
          </cell>
          <cell r="D78">
            <v>9753917.91</v>
          </cell>
          <cell r="E78">
            <v>24786253.85</v>
          </cell>
        </row>
        <row r="79">
          <cell r="A79" t="str">
            <v>CAMPO ALEGRE DE LOURDES</v>
          </cell>
          <cell r="B79">
            <v>6947833.19</v>
          </cell>
          <cell r="C79">
            <v>0</v>
          </cell>
          <cell r="D79">
            <v>10986720.26</v>
          </cell>
          <cell r="E79">
            <v>17934553.45</v>
          </cell>
        </row>
        <row r="80">
          <cell r="A80" t="str">
            <v>CAMPO FORMOSO</v>
          </cell>
          <cell r="B80">
            <v>21734326.01</v>
          </cell>
          <cell r="C80">
            <v>108951.9</v>
          </cell>
          <cell r="D80">
            <v>21216353.48</v>
          </cell>
          <cell r="E80">
            <v>43059631.39</v>
          </cell>
        </row>
        <row r="81">
          <cell r="A81" t="str">
            <v>CANAPOLIS</v>
          </cell>
          <cell r="B81">
            <v>3207618.23</v>
          </cell>
          <cell r="C81">
            <v>21296.92</v>
          </cell>
          <cell r="D81">
            <v>5551880.38</v>
          </cell>
          <cell r="E81">
            <v>8780795.53</v>
          </cell>
        </row>
        <row r="82">
          <cell r="A82" t="str">
            <v>CANARANA</v>
          </cell>
          <cell r="B82">
            <v>8991602.35</v>
          </cell>
          <cell r="C82">
            <v>0</v>
          </cell>
          <cell r="D82">
            <v>5561626.79</v>
          </cell>
          <cell r="E82">
            <v>14553229.14</v>
          </cell>
        </row>
        <row r="83">
          <cell r="A83" t="str">
            <v>CANAVIEIRAS</v>
          </cell>
          <cell r="B83">
            <v>11728381.7</v>
          </cell>
          <cell r="C83">
            <v>0</v>
          </cell>
          <cell r="D83">
            <v>9954511.94</v>
          </cell>
          <cell r="E83">
            <v>21682893.64</v>
          </cell>
        </row>
        <row r="84">
          <cell r="A84" t="str">
            <v>CANDEAL</v>
          </cell>
          <cell r="B84">
            <v>3010247.85</v>
          </cell>
          <cell r="C84">
            <v>7470.07</v>
          </cell>
          <cell r="D84">
            <v>6140001.74</v>
          </cell>
          <cell r="E84">
            <v>9157719.66</v>
          </cell>
        </row>
        <row r="85">
          <cell r="A85" t="str">
            <v>CANDEIAS</v>
          </cell>
          <cell r="B85">
            <v>72897732.71</v>
          </cell>
          <cell r="C85">
            <v>198128.02</v>
          </cell>
          <cell r="D85">
            <v>34296212.38</v>
          </cell>
          <cell r="E85">
            <v>107392073.11</v>
          </cell>
        </row>
        <row r="86">
          <cell r="A86" t="str">
            <v>CANDIBA</v>
          </cell>
          <cell r="B86">
            <v>3780429.41</v>
          </cell>
          <cell r="C86">
            <v>0</v>
          </cell>
          <cell r="D86">
            <v>4213112.46</v>
          </cell>
          <cell r="E86">
            <v>7993541.87</v>
          </cell>
        </row>
        <row r="87">
          <cell r="A87" t="str">
            <v>CANDIDO SALES</v>
          </cell>
          <cell r="B87">
            <v>6606689.6</v>
          </cell>
          <cell r="C87">
            <v>0</v>
          </cell>
          <cell r="D87">
            <v>15047679.76</v>
          </cell>
          <cell r="E87">
            <v>21654369.36</v>
          </cell>
        </row>
        <row r="88">
          <cell r="A88" t="str">
            <v>CANSANCAO</v>
          </cell>
          <cell r="B88">
            <v>10916204.59</v>
          </cell>
          <cell r="C88">
            <v>25587.6</v>
          </cell>
          <cell r="D88">
            <v>13831578.7</v>
          </cell>
          <cell r="E88">
            <v>24773370.89</v>
          </cell>
        </row>
        <row r="89">
          <cell r="A89" t="str">
            <v>CANUDOS</v>
          </cell>
          <cell r="B89">
            <v>4546691.15</v>
          </cell>
          <cell r="C89">
            <v>41164.7</v>
          </cell>
          <cell r="D89">
            <v>6461742.03</v>
          </cell>
          <cell r="E89">
            <v>11049597.88</v>
          </cell>
        </row>
        <row r="90">
          <cell r="A90" t="str">
            <v>CAPELA DO ALTO ALEGRE</v>
          </cell>
          <cell r="B90">
            <v>4576531.02</v>
          </cell>
          <cell r="C90">
            <v>0</v>
          </cell>
          <cell r="D90">
            <v>3717870.32</v>
          </cell>
          <cell r="E90">
            <v>8294401.34</v>
          </cell>
        </row>
        <row r="91">
          <cell r="A91" t="str">
            <v>CAPIM GROSSO</v>
          </cell>
          <cell r="B91">
            <v>8326333.28</v>
          </cell>
          <cell r="C91">
            <v>0</v>
          </cell>
          <cell r="D91">
            <v>7506230.16</v>
          </cell>
          <cell r="E91">
            <v>15832563.44</v>
          </cell>
        </row>
        <row r="92">
          <cell r="A92" t="str">
            <v>CARAIBAS</v>
          </cell>
          <cell r="B92">
            <v>4050096.19</v>
          </cell>
          <cell r="C92">
            <v>0</v>
          </cell>
          <cell r="D92">
            <v>4933810.62</v>
          </cell>
          <cell r="E92">
            <v>8983906.81</v>
          </cell>
        </row>
        <row r="93">
          <cell r="A93" t="str">
            <v>CARAVELAS</v>
          </cell>
          <cell r="B93">
            <v>9323853.31</v>
          </cell>
          <cell r="C93">
            <v>1313854.97</v>
          </cell>
          <cell r="D93">
            <v>10544404.73</v>
          </cell>
          <cell r="E93">
            <v>21182113.01</v>
          </cell>
        </row>
        <row r="94">
          <cell r="A94" t="str">
            <v>CARDEAL DA SILVA</v>
          </cell>
          <cell r="B94">
            <v>5043843.83</v>
          </cell>
          <cell r="C94">
            <v>7458.83</v>
          </cell>
          <cell r="D94">
            <v>3103969.25</v>
          </cell>
          <cell r="E94">
            <v>8155271.91</v>
          </cell>
        </row>
        <row r="95">
          <cell r="A95" t="str">
            <v>CARINHANHA</v>
          </cell>
          <cell r="B95">
            <v>9742782.73</v>
          </cell>
          <cell r="C95">
            <v>94653</v>
          </cell>
          <cell r="D95">
            <v>11790429.87</v>
          </cell>
          <cell r="E95">
            <v>21627865.6</v>
          </cell>
        </row>
        <row r="96">
          <cell r="A96" t="str">
            <v>CASA NOVA</v>
          </cell>
          <cell r="B96">
            <v>25664705.44</v>
          </cell>
          <cell r="C96">
            <v>0</v>
          </cell>
          <cell r="D96">
            <v>16929216.54</v>
          </cell>
          <cell r="E96">
            <v>42593921.98</v>
          </cell>
        </row>
        <row r="97">
          <cell r="A97" t="str">
            <v>CASTRO ALVES</v>
          </cell>
          <cell r="B97">
            <v>9131894.73</v>
          </cell>
          <cell r="C97">
            <v>12911.63</v>
          </cell>
          <cell r="D97">
            <v>8191343.79</v>
          </cell>
          <cell r="E97">
            <v>17336150.15</v>
          </cell>
        </row>
        <row r="98">
          <cell r="A98" t="str">
            <v>CATOLANDIA</v>
          </cell>
          <cell r="B98">
            <v>1990757.38</v>
          </cell>
          <cell r="C98">
            <v>0</v>
          </cell>
          <cell r="D98">
            <v>2699189.75</v>
          </cell>
          <cell r="E98">
            <v>4689947.13</v>
          </cell>
        </row>
        <row r="99">
          <cell r="A99" t="str">
            <v>CATU</v>
          </cell>
          <cell r="B99">
            <v>23589905.29</v>
          </cell>
          <cell r="C99">
            <v>0</v>
          </cell>
          <cell r="D99">
            <v>20905648.37</v>
          </cell>
          <cell r="E99">
            <v>44495553.66</v>
          </cell>
        </row>
        <row r="100">
          <cell r="A100" t="str">
            <v>CATURAMA</v>
          </cell>
          <cell r="B100">
            <v>2403602.77</v>
          </cell>
          <cell r="C100">
            <v>16157.14</v>
          </cell>
          <cell r="D100">
            <v>4978473.12</v>
          </cell>
          <cell r="E100">
            <v>7398233.03</v>
          </cell>
        </row>
        <row r="101">
          <cell r="A101" t="str">
            <v>CENTRAL</v>
          </cell>
          <cell r="B101">
            <v>6420762.89</v>
          </cell>
          <cell r="C101">
            <v>818.22</v>
          </cell>
          <cell r="D101">
            <v>4606229.1</v>
          </cell>
          <cell r="E101">
            <v>11027810.21</v>
          </cell>
        </row>
        <row r="102">
          <cell r="A102" t="str">
            <v>CHORROCHO</v>
          </cell>
          <cell r="B102">
            <v>3437565.07</v>
          </cell>
          <cell r="C102">
            <v>0</v>
          </cell>
          <cell r="D102">
            <v>6322311.59</v>
          </cell>
          <cell r="E102">
            <v>9759876.66</v>
          </cell>
        </row>
        <row r="103">
          <cell r="A103" t="str">
            <v>CICERO DANTAS</v>
          </cell>
          <cell r="B103">
            <v>12057338.13</v>
          </cell>
          <cell r="C103">
            <v>0</v>
          </cell>
          <cell r="D103">
            <v>7473420.84</v>
          </cell>
          <cell r="E103">
            <v>19530758.97</v>
          </cell>
        </row>
        <row r="104">
          <cell r="A104" t="str">
            <v>CIPO</v>
          </cell>
          <cell r="B104">
            <v>7530795.8</v>
          </cell>
          <cell r="C104">
            <v>40704.97</v>
          </cell>
          <cell r="D104">
            <v>5524090.91</v>
          </cell>
          <cell r="E104">
            <v>13095591.68</v>
          </cell>
        </row>
        <row r="105">
          <cell r="A105" t="str">
            <v>COARACI</v>
          </cell>
          <cell r="B105">
            <v>8313661.7</v>
          </cell>
          <cell r="C105">
            <v>17114.39</v>
          </cell>
          <cell r="D105">
            <v>6696877.3</v>
          </cell>
          <cell r="E105">
            <v>15027653.39</v>
          </cell>
        </row>
        <row r="106">
          <cell r="A106" t="str">
            <v>COCOS</v>
          </cell>
          <cell r="B106">
            <v>8911204.25</v>
          </cell>
          <cell r="C106">
            <v>0</v>
          </cell>
          <cell r="D106">
            <v>7824846.33</v>
          </cell>
          <cell r="E106">
            <v>16736050.58</v>
          </cell>
        </row>
        <row r="107">
          <cell r="A107" t="str">
            <v>CONCEICAO DA FEIRA</v>
          </cell>
          <cell r="B107">
            <v>6832944.91</v>
          </cell>
          <cell r="C107">
            <v>16294.14</v>
          </cell>
          <cell r="D107">
            <v>5743103.77</v>
          </cell>
          <cell r="E107">
            <v>12592342.82</v>
          </cell>
        </row>
        <row r="108">
          <cell r="A108" t="str">
            <v>CONCEICAO DO ALMEIDA</v>
          </cell>
          <cell r="B108">
            <v>6022919.59</v>
          </cell>
          <cell r="C108">
            <v>237.95</v>
          </cell>
          <cell r="D108">
            <v>4755738.96</v>
          </cell>
          <cell r="E108">
            <v>10778896.5</v>
          </cell>
        </row>
        <row r="109">
          <cell r="A109" t="str">
            <v>CONCEICAO DO COITE</v>
          </cell>
          <cell r="B109">
            <v>22026603.96</v>
          </cell>
          <cell r="C109">
            <v>0</v>
          </cell>
          <cell r="D109">
            <v>13815070.65</v>
          </cell>
          <cell r="E109">
            <v>35841674.61</v>
          </cell>
        </row>
        <row r="110">
          <cell r="A110" t="str">
            <v>CONCEICAO DO JACUIPE</v>
          </cell>
          <cell r="B110">
            <v>8770415.78</v>
          </cell>
          <cell r="C110">
            <v>188.3</v>
          </cell>
          <cell r="D110">
            <v>6740356.56</v>
          </cell>
          <cell r="E110">
            <v>15510960.64</v>
          </cell>
        </row>
        <row r="111">
          <cell r="A111" t="str">
            <v>CONDE</v>
          </cell>
          <cell r="B111">
            <v>9988675.13</v>
          </cell>
          <cell r="C111">
            <v>0</v>
          </cell>
          <cell r="D111">
            <v>9822414.2</v>
          </cell>
          <cell r="E111">
            <v>19811089.33</v>
          </cell>
        </row>
        <row r="112">
          <cell r="A112" t="str">
            <v>CONDEUBA</v>
          </cell>
          <cell r="B112">
            <v>6958295.23</v>
          </cell>
          <cell r="C112">
            <v>913.01</v>
          </cell>
          <cell r="D112">
            <v>6421944.68</v>
          </cell>
          <cell r="E112">
            <v>13381152.92</v>
          </cell>
        </row>
        <row r="113">
          <cell r="A113" t="str">
            <v>CONTENDAS DO SINCORA</v>
          </cell>
          <cell r="B113">
            <v>2394207.4</v>
          </cell>
          <cell r="C113">
            <v>6390.83</v>
          </cell>
          <cell r="D113">
            <v>3245782.03</v>
          </cell>
          <cell r="E113">
            <v>5646380.26</v>
          </cell>
        </row>
        <row r="114">
          <cell r="A114" t="str">
            <v>CORACAO DE MARIA</v>
          </cell>
          <cell r="B114">
            <v>8590760.9</v>
          </cell>
          <cell r="C114">
            <v>0</v>
          </cell>
          <cell r="D114">
            <v>6695911.55</v>
          </cell>
          <cell r="E114">
            <v>15286672.45</v>
          </cell>
        </row>
        <row r="115">
          <cell r="A115" t="str">
            <v>CORDEIROS</v>
          </cell>
          <cell r="B115">
            <v>3218441.45</v>
          </cell>
          <cell r="C115">
            <v>0</v>
          </cell>
          <cell r="D115">
            <v>2969626.48</v>
          </cell>
          <cell r="E115">
            <v>6188067.93</v>
          </cell>
        </row>
        <row r="116">
          <cell r="A116" t="str">
            <v>CORIBE</v>
          </cell>
          <cell r="B116">
            <v>5082427.2</v>
          </cell>
          <cell r="C116">
            <v>8629.7</v>
          </cell>
          <cell r="D116">
            <v>8068626.41</v>
          </cell>
          <cell r="E116">
            <v>13159683.31</v>
          </cell>
        </row>
        <row r="117">
          <cell r="A117" t="str">
            <v>CORONEL JOAO SA</v>
          </cell>
          <cell r="B117">
            <v>7636308.95</v>
          </cell>
          <cell r="C117">
            <v>1950.61</v>
          </cell>
          <cell r="D117">
            <v>5129485.8</v>
          </cell>
          <cell r="E117">
            <v>12767745.36</v>
          </cell>
        </row>
        <row r="118">
          <cell r="A118" t="str">
            <v>CORRENTINA</v>
          </cell>
          <cell r="B118">
            <v>19795727.96</v>
          </cell>
          <cell r="C118">
            <v>3571.18</v>
          </cell>
          <cell r="D118">
            <v>18368456.69</v>
          </cell>
          <cell r="E118">
            <v>38167755.83</v>
          </cell>
        </row>
        <row r="119">
          <cell r="A119" t="str">
            <v>COTEGIPE</v>
          </cell>
          <cell r="B119">
            <v>6669655.06</v>
          </cell>
          <cell r="C119">
            <v>0</v>
          </cell>
          <cell r="D119">
            <v>4678694.01</v>
          </cell>
          <cell r="E119">
            <v>11348349.07</v>
          </cell>
        </row>
        <row r="120">
          <cell r="A120" t="str">
            <v>CRAVOLANDIA</v>
          </cell>
          <cell r="B120">
            <v>3051234.74</v>
          </cell>
          <cell r="C120">
            <v>2625.37</v>
          </cell>
          <cell r="D120">
            <v>2954610.1</v>
          </cell>
          <cell r="E120">
            <v>6008470.21</v>
          </cell>
        </row>
        <row r="121">
          <cell r="A121" t="str">
            <v>CRISOPOLIS</v>
          </cell>
          <cell r="B121">
            <v>8330282.41</v>
          </cell>
          <cell r="C121">
            <v>68603.7</v>
          </cell>
          <cell r="D121">
            <v>6431045.35</v>
          </cell>
          <cell r="E121">
            <v>14829931.46</v>
          </cell>
        </row>
        <row r="122">
          <cell r="A122" t="str">
            <v>CRISTOPOLIS</v>
          </cell>
          <cell r="B122">
            <v>4045691.5</v>
          </cell>
          <cell r="C122">
            <v>0</v>
          </cell>
          <cell r="D122">
            <v>6465857.9</v>
          </cell>
          <cell r="E122">
            <v>10511549.4</v>
          </cell>
        </row>
        <row r="123">
          <cell r="A123" t="str">
            <v>CRUZ DAS ALMAS</v>
          </cell>
          <cell r="B123">
            <v>18263125.76</v>
          </cell>
          <cell r="C123">
            <v>562.6</v>
          </cell>
          <cell r="D123">
            <v>14426814.38</v>
          </cell>
          <cell r="E123">
            <v>32690502.74</v>
          </cell>
        </row>
        <row r="124">
          <cell r="A124" t="str">
            <v>CURACA</v>
          </cell>
          <cell r="B124">
            <v>13338908.34</v>
          </cell>
          <cell r="C124">
            <v>18353.23</v>
          </cell>
          <cell r="D124">
            <v>11959887.63</v>
          </cell>
          <cell r="E124">
            <v>25317149.2</v>
          </cell>
        </row>
        <row r="125">
          <cell r="A125" t="str">
            <v>DARIO MEIRA</v>
          </cell>
          <cell r="B125">
            <v>6559848.61</v>
          </cell>
          <cell r="C125">
            <v>2629.38</v>
          </cell>
          <cell r="D125">
            <v>4356729.97</v>
          </cell>
          <cell r="E125">
            <v>10919207.96</v>
          </cell>
        </row>
        <row r="126">
          <cell r="A126" t="str">
            <v>DIAS D'AVILA</v>
          </cell>
          <cell r="B126">
            <v>35522436.65</v>
          </cell>
          <cell r="C126">
            <v>347810.75</v>
          </cell>
          <cell r="D126">
            <v>34000846.02</v>
          </cell>
          <cell r="E126">
            <v>69871093.42</v>
          </cell>
        </row>
        <row r="127">
          <cell r="A127" t="str">
            <v>DOM BASILIO</v>
          </cell>
          <cell r="B127">
            <v>4524621.5</v>
          </cell>
          <cell r="C127">
            <v>4997.82</v>
          </cell>
          <cell r="D127">
            <v>4990518.52</v>
          </cell>
          <cell r="E127">
            <v>9520137.84</v>
          </cell>
        </row>
        <row r="128">
          <cell r="A128" t="str">
            <v>DOM MACEDO COSTA</v>
          </cell>
          <cell r="B128">
            <v>2977224.32</v>
          </cell>
          <cell r="C128">
            <v>1843.5</v>
          </cell>
          <cell r="D128">
            <v>1865099.47</v>
          </cell>
          <cell r="E128">
            <v>4844167.29</v>
          </cell>
        </row>
        <row r="129">
          <cell r="A129" t="str">
            <v>ELISIO MEDRADO</v>
          </cell>
          <cell r="B129">
            <v>3439872.25</v>
          </cell>
          <cell r="C129">
            <v>3756.31</v>
          </cell>
          <cell r="D129">
            <v>2936375.08</v>
          </cell>
          <cell r="E129">
            <v>6380003.64</v>
          </cell>
        </row>
        <row r="130">
          <cell r="A130" t="str">
            <v>ENCRUZILHADA</v>
          </cell>
          <cell r="B130">
            <v>9864223.81</v>
          </cell>
          <cell r="C130">
            <v>0</v>
          </cell>
          <cell r="D130">
            <v>11238438.84</v>
          </cell>
          <cell r="E130">
            <v>21102662.65</v>
          </cell>
        </row>
        <row r="131">
          <cell r="A131" t="str">
            <v>ENTRE RIOS</v>
          </cell>
          <cell r="B131">
            <v>19945016.6</v>
          </cell>
          <cell r="C131">
            <v>0</v>
          </cell>
          <cell r="D131">
            <v>14111674.7</v>
          </cell>
          <cell r="E131">
            <v>34056691.3</v>
          </cell>
        </row>
        <row r="132">
          <cell r="A132" t="str">
            <v>ERICO CARDOSO</v>
          </cell>
          <cell r="B132">
            <v>4065524.6</v>
          </cell>
          <cell r="C132">
            <v>23465.98</v>
          </cell>
          <cell r="D132">
            <v>4869795.39</v>
          </cell>
          <cell r="E132">
            <v>8958785.97</v>
          </cell>
        </row>
        <row r="133">
          <cell r="A133" t="str">
            <v>ESPLANADA</v>
          </cell>
          <cell r="B133">
            <v>14814266.94</v>
          </cell>
          <cell r="C133">
            <v>0</v>
          </cell>
          <cell r="D133">
            <v>24150741.31</v>
          </cell>
          <cell r="E133">
            <v>38965008.25</v>
          </cell>
        </row>
        <row r="134">
          <cell r="A134" t="str">
            <v>EUCLIDES DA CUNHA</v>
          </cell>
          <cell r="B134">
            <v>16750255.49</v>
          </cell>
          <cell r="C134">
            <v>0</v>
          </cell>
          <cell r="D134">
            <v>12444729.4</v>
          </cell>
          <cell r="E134">
            <v>29194984.89</v>
          </cell>
        </row>
        <row r="135">
          <cell r="A135" t="str">
            <v>EUNAPOLIS</v>
          </cell>
          <cell r="B135">
            <v>43834470.42</v>
          </cell>
          <cell r="C135">
            <v>461061.7</v>
          </cell>
          <cell r="D135">
            <v>28606961.65</v>
          </cell>
          <cell r="E135">
            <v>72902493.77</v>
          </cell>
        </row>
        <row r="136">
          <cell r="A136" t="str">
            <v>FATIMA</v>
          </cell>
          <cell r="B136">
            <v>6667373.13</v>
          </cell>
          <cell r="C136">
            <v>1576.04</v>
          </cell>
          <cell r="D136">
            <v>7051779.7</v>
          </cell>
          <cell r="E136">
            <v>13720728.87</v>
          </cell>
        </row>
        <row r="137">
          <cell r="A137" t="str">
            <v>FEIRA DA MATA</v>
          </cell>
          <cell r="B137">
            <v>2844038.3</v>
          </cell>
          <cell r="C137">
            <v>0</v>
          </cell>
          <cell r="D137">
            <v>3072395.05</v>
          </cell>
          <cell r="E137">
            <v>5916433.35</v>
          </cell>
        </row>
        <row r="138">
          <cell r="A138" t="str">
            <v>FEIRA DE SANTANA</v>
          </cell>
          <cell r="B138">
            <v>137818705.29</v>
          </cell>
          <cell r="C138">
            <v>481363.79</v>
          </cell>
          <cell r="D138">
            <v>199177018.07</v>
          </cell>
          <cell r="E138">
            <v>337477087.15</v>
          </cell>
        </row>
        <row r="139">
          <cell r="A139" t="str">
            <v>FILADELFIA</v>
          </cell>
          <cell r="B139">
            <v>5907773.65</v>
          </cell>
          <cell r="C139">
            <v>820.67</v>
          </cell>
          <cell r="D139">
            <v>8228917.32</v>
          </cell>
          <cell r="E139">
            <v>14137511.64</v>
          </cell>
        </row>
        <row r="140">
          <cell r="A140" t="str">
            <v>FIRMINO ALVES</v>
          </cell>
          <cell r="B140">
            <v>2435916.54</v>
          </cell>
          <cell r="C140">
            <v>0</v>
          </cell>
          <cell r="D140">
            <v>2932718.98</v>
          </cell>
          <cell r="E140">
            <v>5368635.52</v>
          </cell>
        </row>
        <row r="141">
          <cell r="A141" t="str">
            <v>FLORESTA AZUL</v>
          </cell>
          <cell r="B141">
            <v>5544356.71</v>
          </cell>
          <cell r="C141">
            <v>0</v>
          </cell>
          <cell r="D141">
            <v>2986794.28</v>
          </cell>
          <cell r="E141">
            <v>8531150.99</v>
          </cell>
        </row>
        <row r="142">
          <cell r="A142" t="str">
            <v>FORMOSA DO RIO PRETO</v>
          </cell>
          <cell r="B142">
            <v>12276892.59</v>
          </cell>
          <cell r="C142">
            <v>131056.51</v>
          </cell>
          <cell r="D142">
            <v>10938530.18</v>
          </cell>
          <cell r="E142">
            <v>23346479.28</v>
          </cell>
        </row>
        <row r="143">
          <cell r="A143" t="str">
            <v>GANDU</v>
          </cell>
          <cell r="B143">
            <v>9963188.3</v>
          </cell>
          <cell r="C143">
            <v>0</v>
          </cell>
          <cell r="D143">
            <v>8805670.67</v>
          </cell>
          <cell r="E143">
            <v>18768858.97</v>
          </cell>
        </row>
        <row r="144">
          <cell r="A144" t="str">
            <v>GAVIAO</v>
          </cell>
          <cell r="B144">
            <v>3018943.99</v>
          </cell>
          <cell r="C144">
            <v>2334.99</v>
          </cell>
          <cell r="D144">
            <v>2315408.33</v>
          </cell>
          <cell r="E144">
            <v>5336687.31</v>
          </cell>
        </row>
        <row r="145">
          <cell r="A145" t="str">
            <v>GENTIO DO OURO</v>
          </cell>
          <cell r="B145">
            <v>3610714.05</v>
          </cell>
          <cell r="C145">
            <v>0</v>
          </cell>
          <cell r="D145">
            <v>4010846.59</v>
          </cell>
          <cell r="E145">
            <v>7621560.64</v>
          </cell>
        </row>
        <row r="146">
          <cell r="A146" t="str">
            <v>GLORIA</v>
          </cell>
          <cell r="B146">
            <v>7330836.22</v>
          </cell>
          <cell r="C146">
            <v>8484.73</v>
          </cell>
          <cell r="D146">
            <v>8082818.7</v>
          </cell>
          <cell r="E146">
            <v>15422139.65</v>
          </cell>
        </row>
        <row r="147">
          <cell r="A147" t="str">
            <v>GONGOGI</v>
          </cell>
          <cell r="B147">
            <v>3119495.15</v>
          </cell>
          <cell r="C147">
            <v>0</v>
          </cell>
          <cell r="D147">
            <v>4548802.13</v>
          </cell>
          <cell r="E147">
            <v>7668297.28</v>
          </cell>
        </row>
        <row r="148">
          <cell r="A148" t="str">
            <v>GOVERNADOR MANGABEIRA</v>
          </cell>
          <cell r="B148">
            <v>8411411.84</v>
          </cell>
          <cell r="C148" t="str">
            <v>-</v>
          </cell>
          <cell r="D148">
            <v>4829292.66</v>
          </cell>
          <cell r="E148">
            <v>13240704.5</v>
          </cell>
        </row>
        <row r="149">
          <cell r="A149" t="str">
            <v>GUAJERU</v>
          </cell>
          <cell r="B149">
            <v>3395916.22</v>
          </cell>
          <cell r="C149">
            <v>0</v>
          </cell>
          <cell r="D149">
            <v>5761256.82</v>
          </cell>
          <cell r="E149">
            <v>9157173.04</v>
          </cell>
        </row>
        <row r="150">
          <cell r="A150" t="str">
            <v>GUANAMBI</v>
          </cell>
          <cell r="B150">
            <v>19677723.72</v>
          </cell>
          <cell r="C150">
            <v>110720.87</v>
          </cell>
          <cell r="D150">
            <v>21110521.69</v>
          </cell>
          <cell r="E150">
            <v>40898966.28</v>
          </cell>
        </row>
        <row r="151">
          <cell r="A151" t="str">
            <v>GUARATINGA</v>
          </cell>
          <cell r="B151">
            <v>7777699.29</v>
          </cell>
          <cell r="C151">
            <v>0</v>
          </cell>
          <cell r="D151">
            <v>7428443.11</v>
          </cell>
          <cell r="E151">
            <v>15206142.4</v>
          </cell>
        </row>
        <row r="152">
          <cell r="A152" t="str">
            <v>HELIOPOLIS</v>
          </cell>
          <cell r="B152">
            <v>5109158.8</v>
          </cell>
          <cell r="C152">
            <v>1117.18</v>
          </cell>
          <cell r="D152">
            <v>5828567.96</v>
          </cell>
          <cell r="E152">
            <v>10938843.94</v>
          </cell>
        </row>
        <row r="153">
          <cell r="A153" t="str">
            <v>IAÇU</v>
          </cell>
          <cell r="B153">
            <v>10537686.03</v>
          </cell>
          <cell r="C153">
            <v>0</v>
          </cell>
          <cell r="D153">
            <v>10222495.51</v>
          </cell>
          <cell r="E153">
            <v>20760181.54</v>
          </cell>
        </row>
        <row r="154">
          <cell r="A154" t="str">
            <v>IBIASSUCE</v>
          </cell>
          <cell r="B154">
            <v>4186622.43</v>
          </cell>
          <cell r="C154">
            <v>7899.84</v>
          </cell>
          <cell r="D154">
            <v>4642379.16</v>
          </cell>
          <cell r="E154">
            <v>8836901.43</v>
          </cell>
        </row>
        <row r="155">
          <cell r="A155" t="str">
            <v>IBICARAI</v>
          </cell>
          <cell r="B155">
            <v>11516391.33</v>
          </cell>
          <cell r="C155">
            <v>67452.37</v>
          </cell>
          <cell r="D155">
            <v>7920062.18</v>
          </cell>
          <cell r="E155">
            <v>19503905.88</v>
          </cell>
        </row>
        <row r="156">
          <cell r="A156" t="str">
            <v>IBICOARA</v>
          </cell>
          <cell r="B156">
            <v>6112416.07</v>
          </cell>
          <cell r="C156">
            <v>0</v>
          </cell>
          <cell r="D156">
            <v>9970850.05</v>
          </cell>
          <cell r="E156">
            <v>16083266.12</v>
          </cell>
        </row>
        <row r="157">
          <cell r="A157" t="str">
            <v>IBICUI</v>
          </cell>
          <cell r="B157">
            <v>6183702.55</v>
          </cell>
          <cell r="C157">
            <v>0</v>
          </cell>
          <cell r="D157">
            <v>7987842.27</v>
          </cell>
          <cell r="E157">
            <v>14171544.82</v>
          </cell>
        </row>
        <row r="158">
          <cell r="A158" t="str">
            <v>IBIPEBA</v>
          </cell>
          <cell r="B158">
            <v>6084311.44</v>
          </cell>
          <cell r="C158">
            <v>4072.61</v>
          </cell>
          <cell r="D158">
            <v>5347600.1</v>
          </cell>
          <cell r="E158">
            <v>11435984.15</v>
          </cell>
        </row>
        <row r="159">
          <cell r="A159" t="str">
            <v>IBIPITANGA</v>
          </cell>
          <cell r="B159">
            <v>3819263.08</v>
          </cell>
          <cell r="C159">
            <v>2</v>
          </cell>
          <cell r="D159">
            <v>5301175.78</v>
          </cell>
          <cell r="E159">
            <v>9120440.86</v>
          </cell>
        </row>
        <row r="160">
          <cell r="A160" t="str">
            <v>IBIQUERA</v>
          </cell>
          <cell r="B160">
            <v>1804857.25</v>
          </cell>
          <cell r="C160">
            <v>1274.1</v>
          </cell>
          <cell r="D160">
            <v>3012596.28</v>
          </cell>
          <cell r="E160">
            <v>4818727.63</v>
          </cell>
        </row>
        <row r="161">
          <cell r="A161" t="str">
            <v>IBIRAPITANGA</v>
          </cell>
          <cell r="B161">
            <v>9371569.62</v>
          </cell>
          <cell r="C161">
            <v>11167.41</v>
          </cell>
          <cell r="D161">
            <v>9655396.87</v>
          </cell>
          <cell r="E161">
            <v>19038133.9</v>
          </cell>
        </row>
        <row r="162">
          <cell r="A162" t="str">
            <v>IBIRAPUA</v>
          </cell>
          <cell r="B162">
            <v>3711570.66</v>
          </cell>
          <cell r="C162">
            <v>0</v>
          </cell>
          <cell r="D162">
            <v>3747998.14</v>
          </cell>
          <cell r="E162">
            <v>7459568.8</v>
          </cell>
        </row>
        <row r="163">
          <cell r="A163" t="str">
            <v>IBIRATAIA</v>
          </cell>
          <cell r="B163">
            <v>9286448.75</v>
          </cell>
          <cell r="C163">
            <v>599.52</v>
          </cell>
          <cell r="D163">
            <v>8923762.69</v>
          </cell>
          <cell r="E163">
            <v>18210810.96</v>
          </cell>
        </row>
        <row r="164">
          <cell r="A164" t="str">
            <v>IBITIARA</v>
          </cell>
          <cell r="B164">
            <v>4345319.02</v>
          </cell>
          <cell r="C164">
            <v>3007.75</v>
          </cell>
          <cell r="D164">
            <v>5457313.56</v>
          </cell>
          <cell r="E164">
            <v>9805640.33</v>
          </cell>
        </row>
        <row r="165">
          <cell r="A165" t="str">
            <v>IBITITA</v>
          </cell>
          <cell r="B165">
            <v>6620722.5</v>
          </cell>
          <cell r="C165">
            <v>0</v>
          </cell>
          <cell r="D165">
            <v>7256805.98</v>
          </cell>
          <cell r="E165">
            <v>13877528.48</v>
          </cell>
        </row>
        <row r="166">
          <cell r="A166" t="str">
            <v>IBOTIRAMA</v>
          </cell>
          <cell r="B166">
            <v>7514143.18</v>
          </cell>
          <cell r="C166">
            <v>0</v>
          </cell>
          <cell r="D166">
            <v>10727821.64</v>
          </cell>
          <cell r="E166">
            <v>18241964.82</v>
          </cell>
        </row>
        <row r="167">
          <cell r="A167" t="str">
            <v>ICHU</v>
          </cell>
          <cell r="B167">
            <v>2784545.54</v>
          </cell>
          <cell r="C167">
            <v>0</v>
          </cell>
          <cell r="D167">
            <v>2947888.94</v>
          </cell>
          <cell r="E167">
            <v>5732434.48</v>
          </cell>
        </row>
        <row r="168">
          <cell r="A168" t="str">
            <v>IGAPORA</v>
          </cell>
          <cell r="B168">
            <v>5107342.71</v>
          </cell>
          <cell r="C168">
            <v>7747.92</v>
          </cell>
          <cell r="D168">
            <v>6454510.28</v>
          </cell>
          <cell r="E168">
            <v>11569600.91</v>
          </cell>
        </row>
        <row r="169">
          <cell r="A169" t="str">
            <v>IGRAPIUNA</v>
          </cell>
          <cell r="B169">
            <v>7983821.47</v>
          </cell>
          <cell r="C169">
            <v>570</v>
          </cell>
          <cell r="D169">
            <v>5363352</v>
          </cell>
          <cell r="E169">
            <v>13347743.47</v>
          </cell>
        </row>
        <row r="170">
          <cell r="A170" t="str">
            <v>IGUAI</v>
          </cell>
          <cell r="B170">
            <v>8696675.67</v>
          </cell>
          <cell r="C170">
            <v>30881.55</v>
          </cell>
          <cell r="D170">
            <v>7977813.12</v>
          </cell>
          <cell r="E170">
            <v>16705370.34</v>
          </cell>
        </row>
        <row r="171">
          <cell r="A171" t="str">
            <v>ILHEUS</v>
          </cell>
          <cell r="B171">
            <v>75988953.36</v>
          </cell>
          <cell r="C171">
            <v>155564.29</v>
          </cell>
          <cell r="D171">
            <v>55610301.89</v>
          </cell>
          <cell r="E171">
            <v>131754819.54</v>
          </cell>
        </row>
        <row r="172">
          <cell r="A172" t="str">
            <v>INHAMBUPE</v>
          </cell>
          <cell r="B172">
            <v>12476005.33</v>
          </cell>
          <cell r="C172">
            <v>502.02</v>
          </cell>
          <cell r="D172">
            <v>9716641.65</v>
          </cell>
          <cell r="E172">
            <v>22193149</v>
          </cell>
        </row>
        <row r="173">
          <cell r="A173" t="str">
            <v>IPECAETA</v>
          </cell>
          <cell r="B173">
            <v>6330805.3</v>
          </cell>
          <cell r="C173">
            <v>1847</v>
          </cell>
          <cell r="D173">
            <v>5927474.97</v>
          </cell>
          <cell r="E173">
            <v>12260127.27</v>
          </cell>
        </row>
        <row r="174">
          <cell r="A174" t="str">
            <v>IPIAU</v>
          </cell>
          <cell r="B174">
            <v>13618498.19</v>
          </cell>
          <cell r="C174">
            <v>55070.57</v>
          </cell>
          <cell r="D174">
            <v>9403294.66</v>
          </cell>
          <cell r="E174">
            <v>23076863.42</v>
          </cell>
        </row>
        <row r="175">
          <cell r="A175" t="str">
            <v>IPIRA</v>
          </cell>
          <cell r="B175">
            <v>20706054.14</v>
          </cell>
          <cell r="C175">
            <v>0</v>
          </cell>
          <cell r="D175">
            <v>12882907.74</v>
          </cell>
          <cell r="E175">
            <v>33588961.88</v>
          </cell>
        </row>
        <row r="176">
          <cell r="A176" t="str">
            <v>IPUPIARA</v>
          </cell>
          <cell r="B176">
            <v>2662848.73</v>
          </cell>
          <cell r="C176">
            <v>0</v>
          </cell>
          <cell r="D176">
            <v>3692708.47</v>
          </cell>
          <cell r="E176">
            <v>6355557.2</v>
          </cell>
        </row>
        <row r="177">
          <cell r="A177" t="str">
            <v>IRAJUBA</v>
          </cell>
          <cell r="B177">
            <v>4739421.44</v>
          </cell>
          <cell r="C177">
            <v>513.85</v>
          </cell>
          <cell r="D177">
            <v>4450562.32</v>
          </cell>
          <cell r="E177">
            <v>9190497.61</v>
          </cell>
        </row>
        <row r="178">
          <cell r="A178" t="str">
            <v>IRAMAIA</v>
          </cell>
          <cell r="B178">
            <v>5411109.65</v>
          </cell>
          <cell r="C178">
            <v>0</v>
          </cell>
          <cell r="D178">
            <v>7935520.31</v>
          </cell>
          <cell r="E178">
            <v>13346629.96</v>
          </cell>
        </row>
        <row r="179">
          <cell r="A179" t="str">
            <v>IRAQUARA</v>
          </cell>
          <cell r="B179">
            <v>7050502.4</v>
          </cell>
          <cell r="C179">
            <v>0</v>
          </cell>
          <cell r="D179">
            <v>6652833.88</v>
          </cell>
          <cell r="E179">
            <v>13703336.28</v>
          </cell>
        </row>
        <row r="180">
          <cell r="A180" t="str">
            <v>IRARA</v>
          </cell>
          <cell r="B180">
            <v>10514183.62</v>
          </cell>
          <cell r="C180">
            <v>120401.02</v>
          </cell>
          <cell r="D180">
            <v>7729147.83</v>
          </cell>
          <cell r="E180">
            <v>18363732.47</v>
          </cell>
        </row>
        <row r="181">
          <cell r="A181" t="str">
            <v>IRECE</v>
          </cell>
          <cell r="B181">
            <v>22846301.68</v>
          </cell>
          <cell r="C181">
            <v>277734.28</v>
          </cell>
          <cell r="D181">
            <v>19325860.77</v>
          </cell>
          <cell r="E181">
            <v>42449896.73</v>
          </cell>
        </row>
        <row r="182">
          <cell r="A182" t="str">
            <v>ITABELA</v>
          </cell>
          <cell r="B182">
            <v>8532876.13</v>
          </cell>
          <cell r="C182">
            <v>21098.18</v>
          </cell>
          <cell r="D182">
            <v>13720926.37</v>
          </cell>
          <cell r="E182">
            <v>22274900.68</v>
          </cell>
        </row>
        <row r="183">
          <cell r="A183" t="str">
            <v>ITABERABA</v>
          </cell>
          <cell r="B183">
            <v>23657160.27</v>
          </cell>
          <cell r="C183">
            <v>2420.8</v>
          </cell>
          <cell r="D183">
            <v>17079408.62</v>
          </cell>
          <cell r="E183">
            <v>40738989.69</v>
          </cell>
        </row>
        <row r="184">
          <cell r="A184" t="str">
            <v>ITABUNA</v>
          </cell>
          <cell r="B184">
            <v>81826023.17</v>
          </cell>
          <cell r="C184">
            <v>786305.62</v>
          </cell>
          <cell r="D184">
            <v>87207223.21</v>
          </cell>
          <cell r="E184">
            <v>169819552</v>
          </cell>
        </row>
        <row r="185">
          <cell r="A185" t="str">
            <v>ITACARE</v>
          </cell>
          <cell r="B185">
            <v>10919704.29</v>
          </cell>
          <cell r="C185">
            <v>0</v>
          </cell>
          <cell r="D185">
            <v>6897190.56</v>
          </cell>
          <cell r="E185">
            <v>17816894.85</v>
          </cell>
        </row>
        <row r="186">
          <cell r="A186" t="str">
            <v>ITAETE</v>
          </cell>
          <cell r="B186">
            <v>5729645.54</v>
          </cell>
          <cell r="C186">
            <v>0</v>
          </cell>
          <cell r="D186">
            <v>6787014.06</v>
          </cell>
          <cell r="E186">
            <v>12516659.6</v>
          </cell>
        </row>
        <row r="187">
          <cell r="A187" t="str">
            <v>ITAGI</v>
          </cell>
          <cell r="B187">
            <v>7705121.97</v>
          </cell>
          <cell r="C187">
            <v>0</v>
          </cell>
          <cell r="D187">
            <v>3837360.85</v>
          </cell>
          <cell r="E187">
            <v>11542482.82</v>
          </cell>
        </row>
        <row r="188">
          <cell r="A188" t="str">
            <v>ITAGIBA</v>
          </cell>
          <cell r="B188">
            <v>7807301.48</v>
          </cell>
          <cell r="C188">
            <v>35764.1</v>
          </cell>
          <cell r="D188">
            <v>5581412.77</v>
          </cell>
          <cell r="E188">
            <v>13424478.35</v>
          </cell>
        </row>
        <row r="189">
          <cell r="A189" t="str">
            <v>ITAGIMIRIM</v>
          </cell>
          <cell r="B189">
            <v>4207349.04</v>
          </cell>
          <cell r="C189">
            <v>0</v>
          </cell>
          <cell r="D189">
            <v>4213913.31</v>
          </cell>
          <cell r="E189">
            <v>8421262.35</v>
          </cell>
        </row>
        <row r="190">
          <cell r="A190" t="str">
            <v>ITAGUACU DA BAHIA</v>
          </cell>
          <cell r="B190">
            <v>4493594.84</v>
          </cell>
          <cell r="C190">
            <v>0</v>
          </cell>
          <cell r="D190">
            <v>9557718.36</v>
          </cell>
          <cell r="E190">
            <v>14051313.2</v>
          </cell>
        </row>
        <row r="191">
          <cell r="A191" t="str">
            <v>ITAJU DO COLONIA</v>
          </cell>
          <cell r="B191">
            <v>3918868.71</v>
          </cell>
          <cell r="C191">
            <v>10673.82</v>
          </cell>
          <cell r="D191">
            <v>3108569.44</v>
          </cell>
          <cell r="E191">
            <v>7038111.97</v>
          </cell>
        </row>
        <row r="192">
          <cell r="A192" t="str">
            <v>ITAJUIPE</v>
          </cell>
          <cell r="B192">
            <v>9401998.28</v>
          </cell>
          <cell r="C192">
            <v>1213.11</v>
          </cell>
          <cell r="D192">
            <v>6664696.22</v>
          </cell>
          <cell r="E192">
            <v>16067907.61</v>
          </cell>
        </row>
        <row r="193">
          <cell r="A193" t="str">
            <v>ITAMARAJU</v>
          </cell>
          <cell r="B193">
            <v>22548000.58</v>
          </cell>
          <cell r="C193">
            <v>0</v>
          </cell>
          <cell r="D193">
            <v>13215898.23</v>
          </cell>
          <cell r="E193">
            <v>35763898.81</v>
          </cell>
        </row>
        <row r="194">
          <cell r="A194" t="str">
            <v>ITAMARI</v>
          </cell>
          <cell r="B194">
            <v>4690725.82</v>
          </cell>
          <cell r="C194">
            <v>3944.3</v>
          </cell>
          <cell r="D194">
            <v>3842267.31</v>
          </cell>
          <cell r="E194">
            <v>8536937.43</v>
          </cell>
        </row>
        <row r="195">
          <cell r="A195" t="str">
            <v>ITAMBE</v>
          </cell>
          <cell r="B195">
            <v>11933761.23</v>
          </cell>
          <cell r="C195">
            <v>0</v>
          </cell>
          <cell r="D195">
            <v>7036618.36</v>
          </cell>
          <cell r="E195">
            <v>18970379.59</v>
          </cell>
        </row>
        <row r="196">
          <cell r="A196" t="str">
            <v>ITANAGRA</v>
          </cell>
          <cell r="B196">
            <v>4199827.64</v>
          </cell>
          <cell r="C196">
            <v>0</v>
          </cell>
          <cell r="D196">
            <v>4573995.95</v>
          </cell>
          <cell r="E196">
            <v>8773823.59</v>
          </cell>
        </row>
        <row r="197">
          <cell r="A197" t="str">
            <v>ITANHEM</v>
          </cell>
          <cell r="B197">
            <v>7626689.51</v>
          </cell>
          <cell r="C197">
            <v>0</v>
          </cell>
          <cell r="D197">
            <v>6782211.27</v>
          </cell>
          <cell r="E197">
            <v>14408900.78</v>
          </cell>
        </row>
        <row r="198">
          <cell r="A198" t="str">
            <v>ITAPARICA</v>
          </cell>
          <cell r="B198">
            <v>8445987.76</v>
          </cell>
          <cell r="C198">
            <v>0</v>
          </cell>
          <cell r="D198">
            <v>7132851.77</v>
          </cell>
          <cell r="E198">
            <v>15578839.53</v>
          </cell>
        </row>
        <row r="199">
          <cell r="A199" t="str">
            <v>ITAPE</v>
          </cell>
          <cell r="B199">
            <v>5240835.88</v>
          </cell>
          <cell r="C199">
            <v>9823.17</v>
          </cell>
          <cell r="D199">
            <v>4763552.74</v>
          </cell>
          <cell r="E199">
            <v>10014211.79</v>
          </cell>
        </row>
        <row r="200">
          <cell r="A200" t="str">
            <v>ITAPEBI</v>
          </cell>
          <cell r="B200">
            <v>7072352.72</v>
          </cell>
          <cell r="C200">
            <v>0</v>
          </cell>
          <cell r="D200">
            <v>7196468.3</v>
          </cell>
          <cell r="E200">
            <v>14268821.02</v>
          </cell>
        </row>
        <row r="201">
          <cell r="A201" t="str">
            <v>ITAPETINGA</v>
          </cell>
          <cell r="B201">
            <v>24225401.58</v>
          </cell>
          <cell r="C201">
            <v>100362.92</v>
          </cell>
          <cell r="D201">
            <v>15585417.5</v>
          </cell>
          <cell r="E201">
            <v>39911182</v>
          </cell>
        </row>
        <row r="202">
          <cell r="A202" t="str">
            <v>ITAPICURU</v>
          </cell>
          <cell r="B202">
            <v>11830193.43</v>
          </cell>
          <cell r="C202">
            <v>439.34</v>
          </cell>
          <cell r="D202">
            <v>6752049.23</v>
          </cell>
          <cell r="E202">
            <v>18582682</v>
          </cell>
        </row>
        <row r="203">
          <cell r="A203" t="str">
            <v>ITAPITANGA</v>
          </cell>
          <cell r="B203">
            <v>4689553.49</v>
          </cell>
          <cell r="C203">
            <v>0</v>
          </cell>
          <cell r="D203">
            <v>4073433.33</v>
          </cell>
          <cell r="E203">
            <v>8762986.82</v>
          </cell>
        </row>
        <row r="204">
          <cell r="A204" t="str">
            <v>ITAQUARA</v>
          </cell>
          <cell r="B204">
            <v>3722443.62</v>
          </cell>
          <cell r="C204">
            <v>7220.16</v>
          </cell>
          <cell r="D204">
            <v>3017762.47</v>
          </cell>
          <cell r="E204">
            <v>6747426.25</v>
          </cell>
        </row>
        <row r="205">
          <cell r="A205" t="str">
            <v>ITARANTIM</v>
          </cell>
          <cell r="B205">
            <v>8116459.85</v>
          </cell>
          <cell r="C205">
            <v>0.6</v>
          </cell>
          <cell r="D205">
            <v>4986832.2</v>
          </cell>
          <cell r="E205">
            <v>13103292.65</v>
          </cell>
        </row>
        <row r="206">
          <cell r="A206" t="str">
            <v>ITATIM</v>
          </cell>
          <cell r="B206">
            <v>7613469.47</v>
          </cell>
          <cell r="C206">
            <v>84326.21</v>
          </cell>
          <cell r="D206">
            <v>4446787.82</v>
          </cell>
          <cell r="E206">
            <v>12144583.5</v>
          </cell>
        </row>
        <row r="207">
          <cell r="A207" t="str">
            <v>ITIRUCU</v>
          </cell>
          <cell r="B207">
            <v>5628937.27</v>
          </cell>
          <cell r="C207">
            <v>0</v>
          </cell>
          <cell r="D207">
            <v>5685770.17</v>
          </cell>
          <cell r="E207">
            <v>11314707.44</v>
          </cell>
        </row>
        <row r="208">
          <cell r="A208" t="str">
            <v>ITIUBA</v>
          </cell>
          <cell r="B208">
            <v>11187165.21</v>
          </cell>
          <cell r="C208">
            <v>0</v>
          </cell>
          <cell r="D208">
            <v>8972571.28</v>
          </cell>
          <cell r="E208">
            <v>20159736.49</v>
          </cell>
        </row>
        <row r="209">
          <cell r="A209" t="str">
            <v>ITORORO</v>
          </cell>
          <cell r="B209">
            <v>7432847.18</v>
          </cell>
          <cell r="C209">
            <v>0</v>
          </cell>
          <cell r="D209">
            <v>5588667.22</v>
          </cell>
          <cell r="E209">
            <v>13021514.4</v>
          </cell>
        </row>
        <row r="210">
          <cell r="A210" t="str">
            <v>ITUACU</v>
          </cell>
          <cell r="B210">
            <v>7157643.96</v>
          </cell>
          <cell r="C210">
            <v>25867.37</v>
          </cell>
          <cell r="D210">
            <v>7990140.06</v>
          </cell>
          <cell r="E210">
            <v>15173651.39</v>
          </cell>
        </row>
        <row r="211">
          <cell r="A211" t="str">
            <v>ITUBERA</v>
          </cell>
          <cell r="B211">
            <v>11352174.38</v>
          </cell>
          <cell r="C211">
            <v>11510.36</v>
          </cell>
          <cell r="D211">
            <v>8351898.55</v>
          </cell>
          <cell r="E211">
            <v>19715583.29</v>
          </cell>
        </row>
        <row r="212">
          <cell r="A212" t="str">
            <v>IUIU</v>
          </cell>
          <cell r="B212">
            <v>4303687.14</v>
          </cell>
          <cell r="C212">
            <v>0</v>
          </cell>
          <cell r="D212">
            <v>5000222.35</v>
          </cell>
          <cell r="E212">
            <v>9303909.49</v>
          </cell>
        </row>
        <row r="213">
          <cell r="A213" t="str">
            <v>JABORANDI</v>
          </cell>
          <cell r="B213">
            <v>4293021.47</v>
          </cell>
          <cell r="C213">
            <v>0</v>
          </cell>
          <cell r="D213">
            <v>7055967.72</v>
          </cell>
          <cell r="E213">
            <v>11348989.19</v>
          </cell>
        </row>
        <row r="214">
          <cell r="A214" t="str">
            <v>JACARACI</v>
          </cell>
          <cell r="B214">
            <v>4538192.31</v>
          </cell>
          <cell r="C214">
            <v>10</v>
          </cell>
          <cell r="D214">
            <v>5431833.96</v>
          </cell>
          <cell r="E214">
            <v>9970036.27</v>
          </cell>
        </row>
        <row r="215">
          <cell r="A215" t="str">
            <v>JACOBINA</v>
          </cell>
          <cell r="B215">
            <v>29895967.15</v>
          </cell>
          <cell r="C215">
            <v>0</v>
          </cell>
          <cell r="D215">
            <v>20230645.04</v>
          </cell>
          <cell r="E215">
            <v>50126612.19</v>
          </cell>
        </row>
        <row r="216">
          <cell r="A216" t="str">
            <v>JAGUAQUARA</v>
          </cell>
          <cell r="B216">
            <v>17034974.69</v>
          </cell>
          <cell r="C216">
            <v>82617.49</v>
          </cell>
          <cell r="D216">
            <v>13914682.06</v>
          </cell>
          <cell r="E216">
            <v>31032274.24</v>
          </cell>
        </row>
        <row r="217">
          <cell r="A217" t="str">
            <v>JAGUARARI</v>
          </cell>
          <cell r="B217">
            <v>11115428.04</v>
          </cell>
          <cell r="C217">
            <v>0</v>
          </cell>
          <cell r="D217">
            <v>18821438.39</v>
          </cell>
          <cell r="E217">
            <v>29936866.43</v>
          </cell>
        </row>
        <row r="218">
          <cell r="A218" t="str">
            <v>JAGUARIPE</v>
          </cell>
          <cell r="B218">
            <v>6205300.03</v>
          </cell>
          <cell r="C218">
            <v>0</v>
          </cell>
          <cell r="D218">
            <v>5874513.84</v>
          </cell>
          <cell r="E218">
            <v>12079813.87</v>
          </cell>
        </row>
        <row r="219">
          <cell r="A219" t="str">
            <v>JANDAIRA</v>
          </cell>
          <cell r="B219">
            <v>7600482.35</v>
          </cell>
          <cell r="C219">
            <v>2214.62</v>
          </cell>
          <cell r="D219">
            <v>5250198.46</v>
          </cell>
          <cell r="E219">
            <v>12852895.43</v>
          </cell>
        </row>
        <row r="220">
          <cell r="A220" t="str">
            <v>JEQUIE</v>
          </cell>
          <cell r="B220">
            <v>68955531.36</v>
          </cell>
          <cell r="C220">
            <v>1885.51</v>
          </cell>
          <cell r="D220">
            <v>65910657.13</v>
          </cell>
          <cell r="E220">
            <v>134868074</v>
          </cell>
        </row>
        <row r="221">
          <cell r="A221" t="str">
            <v>JEREMOABO</v>
          </cell>
          <cell r="B221">
            <v>10569606.98</v>
          </cell>
          <cell r="C221">
            <v>74822.43</v>
          </cell>
          <cell r="D221">
            <v>11252193.73</v>
          </cell>
          <cell r="E221">
            <v>21896623.14</v>
          </cell>
        </row>
        <row r="222">
          <cell r="A222" t="str">
            <v>JIQUIRICA</v>
          </cell>
          <cell r="B222">
            <v>4205528.72</v>
          </cell>
          <cell r="C222">
            <v>4054</v>
          </cell>
          <cell r="D222">
            <v>5357871.98</v>
          </cell>
          <cell r="E222">
            <v>9567454.7</v>
          </cell>
        </row>
        <row r="223">
          <cell r="A223" t="str">
            <v>JITAUNA</v>
          </cell>
          <cell r="B223">
            <v>7980565.67</v>
          </cell>
          <cell r="C223">
            <v>0</v>
          </cell>
          <cell r="D223">
            <v>5568061.98</v>
          </cell>
          <cell r="E223">
            <v>13548627.65</v>
          </cell>
        </row>
        <row r="224">
          <cell r="A224" t="str">
            <v>JOAO DOURADO</v>
          </cell>
          <cell r="B224">
            <v>7953870.17</v>
          </cell>
          <cell r="C224">
            <v>81805.52</v>
          </cell>
          <cell r="D224">
            <v>5342258.26</v>
          </cell>
          <cell r="E224">
            <v>13377933.95</v>
          </cell>
        </row>
        <row r="225">
          <cell r="A225" t="str">
            <v>JUAZEIRO</v>
          </cell>
          <cell r="B225">
            <v>70138638.14</v>
          </cell>
          <cell r="C225">
            <v>535752.86</v>
          </cell>
          <cell r="D225">
            <v>64759770.17</v>
          </cell>
          <cell r="E225">
            <v>135434161.17</v>
          </cell>
        </row>
        <row r="226">
          <cell r="A226" t="str">
            <v>JUCURUCU</v>
          </cell>
          <cell r="B226">
            <v>5620512.75</v>
          </cell>
          <cell r="C226">
            <v>4736.67</v>
          </cell>
          <cell r="D226">
            <v>4716661.13</v>
          </cell>
          <cell r="E226">
            <v>10341910.55</v>
          </cell>
        </row>
        <row r="227">
          <cell r="A227" t="str">
            <v>JUSSARA</v>
          </cell>
          <cell r="B227">
            <v>5990793.51</v>
          </cell>
          <cell r="C227">
            <v>0</v>
          </cell>
          <cell r="D227">
            <v>5110216.17</v>
          </cell>
          <cell r="E227">
            <v>11101009.68</v>
          </cell>
        </row>
        <row r="228">
          <cell r="A228" t="str">
            <v>JUSSARI</v>
          </cell>
          <cell r="B228">
            <v>4386650.3</v>
          </cell>
          <cell r="C228">
            <v>0</v>
          </cell>
          <cell r="D228">
            <v>3909654.9</v>
          </cell>
          <cell r="E228">
            <v>8296305.2</v>
          </cell>
        </row>
        <row r="229">
          <cell r="A229" t="str">
            <v>JUSSIAPE</v>
          </cell>
          <cell r="B229">
            <v>4748705.64</v>
          </cell>
          <cell r="C229">
            <v>25359.06</v>
          </cell>
          <cell r="D229">
            <v>3381488.69</v>
          </cell>
          <cell r="E229">
            <v>8155553.39</v>
          </cell>
        </row>
        <row r="230">
          <cell r="A230" t="str">
            <v>LAFAIETE COUTINHO</v>
          </cell>
          <cell r="B230">
            <v>2566255.13</v>
          </cell>
          <cell r="C230">
            <v>3226.64</v>
          </cell>
          <cell r="D230">
            <v>2675203.7</v>
          </cell>
          <cell r="E230">
            <v>5244685.47</v>
          </cell>
        </row>
        <row r="231">
          <cell r="A231" t="str">
            <v>LAGOA REAL</v>
          </cell>
          <cell r="B231">
            <v>5274413.48</v>
          </cell>
          <cell r="C231">
            <v>1637.95</v>
          </cell>
          <cell r="D231">
            <v>6962127.9</v>
          </cell>
          <cell r="E231">
            <v>12238179.33</v>
          </cell>
        </row>
        <row r="232">
          <cell r="A232" t="str">
            <v>LAJE</v>
          </cell>
          <cell r="B232">
            <v>7701735.68</v>
          </cell>
          <cell r="C232">
            <v>0</v>
          </cell>
          <cell r="D232">
            <v>9047004.88</v>
          </cell>
          <cell r="E232">
            <v>16748740.56</v>
          </cell>
        </row>
        <row r="233">
          <cell r="A233" t="str">
            <v>LAJEDAO</v>
          </cell>
          <cell r="B233">
            <v>2589441.91</v>
          </cell>
          <cell r="C233">
            <v>0</v>
          </cell>
          <cell r="D233">
            <v>2942771.22</v>
          </cell>
          <cell r="E233">
            <v>5532213.13</v>
          </cell>
        </row>
        <row r="234">
          <cell r="A234" t="str">
            <v>LAJEDINHO</v>
          </cell>
          <cell r="B234">
            <v>2177056.84</v>
          </cell>
          <cell r="C234">
            <v>0</v>
          </cell>
          <cell r="D234">
            <v>3455159.36</v>
          </cell>
          <cell r="E234">
            <v>5632216.2</v>
          </cell>
        </row>
        <row r="235">
          <cell r="A235" t="str">
            <v>LAJEDO DO TABOCAL</v>
          </cell>
          <cell r="B235">
            <v>4381579.67</v>
          </cell>
          <cell r="C235">
            <v>0</v>
          </cell>
          <cell r="D235">
            <v>2902964.27</v>
          </cell>
          <cell r="E235">
            <v>7284543.94</v>
          </cell>
        </row>
        <row r="236">
          <cell r="A236" t="str">
            <v>LAMARAO</v>
          </cell>
          <cell r="B236">
            <v>3768943.38</v>
          </cell>
          <cell r="C236">
            <v>13489.6</v>
          </cell>
          <cell r="D236">
            <v>3753457.75</v>
          </cell>
          <cell r="E236">
            <v>7535890.73</v>
          </cell>
        </row>
        <row r="237">
          <cell r="A237" t="str">
            <v>LAPAO</v>
          </cell>
          <cell r="B237">
            <v>9023395.18</v>
          </cell>
          <cell r="C237">
            <v>0</v>
          </cell>
          <cell r="D237">
            <v>6447229.42</v>
          </cell>
          <cell r="E237">
            <v>15470624.6</v>
          </cell>
        </row>
        <row r="238">
          <cell r="A238" t="str">
            <v>LAURO DE FREITAS</v>
          </cell>
          <cell r="B238">
            <v>74625471.16</v>
          </cell>
          <cell r="C238">
            <v>367616.03</v>
          </cell>
          <cell r="D238">
            <v>60200309.35</v>
          </cell>
          <cell r="E238">
            <v>135193396.54</v>
          </cell>
        </row>
        <row r="239">
          <cell r="A239" t="str">
            <v>LENCOIS</v>
          </cell>
          <cell r="B239">
            <v>3937300.45</v>
          </cell>
          <cell r="C239">
            <v>0</v>
          </cell>
          <cell r="D239">
            <v>4094946.09</v>
          </cell>
          <cell r="E239">
            <v>8032246.54</v>
          </cell>
        </row>
        <row r="240">
          <cell r="A240" t="str">
            <v>LICINIO DE ALMEIDA</v>
          </cell>
          <cell r="B240">
            <v>4057182.55</v>
          </cell>
          <cell r="C240">
            <v>0</v>
          </cell>
          <cell r="D240">
            <v>4320721.57</v>
          </cell>
          <cell r="E240">
            <v>8377904.12</v>
          </cell>
        </row>
        <row r="241">
          <cell r="A241" t="str">
            <v>LIVRAMENTO DE NOSSA SENHORA</v>
          </cell>
          <cell r="B241">
            <v>8604419.36</v>
          </cell>
          <cell r="C241">
            <v>3549.68</v>
          </cell>
          <cell r="D241">
            <v>16368018.38</v>
          </cell>
          <cell r="E241">
            <v>24975987.42</v>
          </cell>
        </row>
        <row r="242">
          <cell r="A242" t="str">
            <v>LUIS EDUARDO MAGALHÃES</v>
          </cell>
          <cell r="B242">
            <v>25563517.55</v>
          </cell>
          <cell r="C242">
            <v>40044.42</v>
          </cell>
          <cell r="D242">
            <v>24546782.49</v>
          </cell>
          <cell r="E242">
            <v>50150344.46</v>
          </cell>
        </row>
        <row r="243">
          <cell r="A243" t="str">
            <v>MACAJUBA</v>
          </cell>
          <cell r="B243">
            <v>4124714.16</v>
          </cell>
          <cell r="C243">
            <v>706.26</v>
          </cell>
          <cell r="D243">
            <v>5472763.6</v>
          </cell>
          <cell r="E243">
            <v>9598184.02</v>
          </cell>
        </row>
        <row r="244">
          <cell r="A244" t="str">
            <v>MACARANI</v>
          </cell>
          <cell r="B244">
            <v>6648327.47</v>
          </cell>
          <cell r="C244">
            <v>3740.4</v>
          </cell>
          <cell r="D244">
            <v>6423524.59</v>
          </cell>
          <cell r="E244">
            <v>13075592.46</v>
          </cell>
        </row>
        <row r="245">
          <cell r="A245" t="str">
            <v>MACAUBAS</v>
          </cell>
          <cell r="B245">
            <v>10613288.02</v>
          </cell>
          <cell r="C245">
            <v>7085.95</v>
          </cell>
          <cell r="D245">
            <v>15028782.48</v>
          </cell>
          <cell r="E245">
            <v>25649156.45</v>
          </cell>
        </row>
        <row r="246">
          <cell r="A246" t="str">
            <v>MACURURE</v>
          </cell>
          <cell r="B246">
            <v>3444009.67</v>
          </cell>
          <cell r="C246">
            <v>38330.92</v>
          </cell>
          <cell r="D246">
            <v>2663283.46</v>
          </cell>
          <cell r="E246">
            <v>6145624.05</v>
          </cell>
        </row>
        <row r="247">
          <cell r="A247" t="str">
            <v>MADRE DE DEUS</v>
          </cell>
          <cell r="B247">
            <v>37547633.29</v>
          </cell>
          <cell r="C247">
            <v>0</v>
          </cell>
          <cell r="D247">
            <v>46929180.05</v>
          </cell>
          <cell r="E247">
            <v>84476813.34</v>
          </cell>
        </row>
        <row r="248">
          <cell r="A248" t="str">
            <v>MAETINGA</v>
          </cell>
          <cell r="B248">
            <v>3177272.12</v>
          </cell>
          <cell r="C248">
            <v>0</v>
          </cell>
          <cell r="D248">
            <v>7223032.87</v>
          </cell>
          <cell r="E248">
            <v>10400304.99</v>
          </cell>
        </row>
        <row r="249">
          <cell r="A249" t="str">
            <v>MAIQUINIQUE</v>
          </cell>
          <cell r="B249">
            <v>3216888.45</v>
          </cell>
          <cell r="C249">
            <v>2511.57</v>
          </cell>
          <cell r="D249">
            <v>3132401.99</v>
          </cell>
          <cell r="E249">
            <v>6351802.01</v>
          </cell>
        </row>
        <row r="250">
          <cell r="A250" t="str">
            <v>MAIRI</v>
          </cell>
          <cell r="B250">
            <v>7687256.72</v>
          </cell>
          <cell r="C250">
            <v>224343.12</v>
          </cell>
          <cell r="D250">
            <v>5458379.68</v>
          </cell>
          <cell r="E250">
            <v>13369979.52</v>
          </cell>
        </row>
        <row r="251">
          <cell r="A251" t="str">
            <v>MALHADA</v>
          </cell>
          <cell r="B251">
            <v>7066504.08</v>
          </cell>
          <cell r="C251">
            <v>0</v>
          </cell>
          <cell r="D251">
            <v>8213227.95</v>
          </cell>
          <cell r="E251">
            <v>15279732.03</v>
          </cell>
        </row>
        <row r="252">
          <cell r="A252" t="str">
            <v>MALHADA DE PEDRAS</v>
          </cell>
          <cell r="B252">
            <v>3438011.87</v>
          </cell>
          <cell r="C252">
            <v>166637</v>
          </cell>
          <cell r="D252">
            <v>4141773.06</v>
          </cell>
          <cell r="E252">
            <v>7746421.93</v>
          </cell>
        </row>
        <row r="253">
          <cell r="A253" t="str">
            <v>MANOEL VITORINO</v>
          </cell>
          <cell r="B253">
            <v>6467409.19</v>
          </cell>
          <cell r="C253">
            <v>0</v>
          </cell>
          <cell r="D253">
            <v>6599122.74</v>
          </cell>
          <cell r="E253">
            <v>13066531.93</v>
          </cell>
        </row>
        <row r="254">
          <cell r="A254" t="str">
            <v>MANSIDAO</v>
          </cell>
          <cell r="B254">
            <v>3677603.13</v>
          </cell>
          <cell r="C254">
            <v>0</v>
          </cell>
          <cell r="D254">
            <v>7025420.7</v>
          </cell>
          <cell r="E254">
            <v>10703023.83</v>
          </cell>
        </row>
        <row r="255">
          <cell r="A255" t="str">
            <v>MARACAS</v>
          </cell>
          <cell r="B255">
            <v>9992102.73</v>
          </cell>
          <cell r="C255">
            <v>17030.31</v>
          </cell>
          <cell r="D255">
            <v>8235318.95</v>
          </cell>
          <cell r="E255">
            <v>18244451.99</v>
          </cell>
        </row>
        <row r="256">
          <cell r="A256" t="str">
            <v>MARAGOGIPE</v>
          </cell>
          <cell r="B256">
            <v>14030000.51</v>
          </cell>
          <cell r="C256">
            <v>0</v>
          </cell>
          <cell r="D256">
            <v>14199764.7</v>
          </cell>
          <cell r="E256">
            <v>28229765.21</v>
          </cell>
        </row>
        <row r="257">
          <cell r="A257" t="str">
            <v>MARAU</v>
          </cell>
          <cell r="B257">
            <v>7832507.79</v>
          </cell>
          <cell r="C257">
            <v>0</v>
          </cell>
          <cell r="D257">
            <v>8820113.2</v>
          </cell>
          <cell r="E257">
            <v>16652620.99</v>
          </cell>
        </row>
        <row r="258">
          <cell r="A258" t="str">
            <v>MARCIONILIO SOUZA</v>
          </cell>
          <cell r="B258">
            <v>3400800.95</v>
          </cell>
          <cell r="C258">
            <v>3843.72</v>
          </cell>
          <cell r="D258">
            <v>5579093.47</v>
          </cell>
          <cell r="E258">
            <v>8983738.14</v>
          </cell>
        </row>
        <row r="259">
          <cell r="A259" t="str">
            <v>MASCOTE</v>
          </cell>
          <cell r="B259">
            <v>6873183.14</v>
          </cell>
          <cell r="C259">
            <v>277549.86</v>
          </cell>
          <cell r="D259">
            <v>3971094.84</v>
          </cell>
          <cell r="E259">
            <v>11121827.84</v>
          </cell>
        </row>
        <row r="260">
          <cell r="A260" t="str">
            <v>MATA DE SAO JOAO</v>
          </cell>
          <cell r="B260">
            <v>27799910.91</v>
          </cell>
          <cell r="C260">
            <v>40299.25</v>
          </cell>
          <cell r="D260">
            <v>23244211.38</v>
          </cell>
          <cell r="E260">
            <v>51084421.54</v>
          </cell>
        </row>
        <row r="261">
          <cell r="A261" t="str">
            <v>MATINA</v>
          </cell>
          <cell r="B261">
            <v>3662903.1</v>
          </cell>
          <cell r="C261">
            <v>22946.84</v>
          </cell>
          <cell r="D261">
            <v>5672639.79</v>
          </cell>
          <cell r="E261">
            <v>9358489.73</v>
          </cell>
        </row>
        <row r="262">
          <cell r="A262" t="str">
            <v>MEDEIROS NETO</v>
          </cell>
          <cell r="B262">
            <v>12392806.61</v>
          </cell>
          <cell r="C262">
            <v>0</v>
          </cell>
          <cell r="D262">
            <v>8624412.88</v>
          </cell>
          <cell r="E262">
            <v>21017219.49</v>
          </cell>
        </row>
        <row r="263">
          <cell r="A263" t="str">
            <v>MIGUEL CALMON</v>
          </cell>
          <cell r="B263">
            <v>9735168.14</v>
          </cell>
          <cell r="C263">
            <v>0</v>
          </cell>
          <cell r="D263">
            <v>8641056.85</v>
          </cell>
          <cell r="E263">
            <v>18376224.99</v>
          </cell>
        </row>
        <row r="264">
          <cell r="A264" t="str">
            <v>MILAGRES</v>
          </cell>
          <cell r="B264">
            <v>4924271.39</v>
          </cell>
          <cell r="C264">
            <v>6774.85</v>
          </cell>
          <cell r="D264">
            <v>5959390.22</v>
          </cell>
          <cell r="E264">
            <v>10890436.46</v>
          </cell>
        </row>
        <row r="265">
          <cell r="A265" t="str">
            <v>MIRANGABA</v>
          </cell>
          <cell r="B265">
            <v>7173740.59</v>
          </cell>
          <cell r="C265">
            <v>0</v>
          </cell>
          <cell r="D265">
            <v>6600724.54</v>
          </cell>
          <cell r="E265">
            <v>13774465.13</v>
          </cell>
        </row>
        <row r="266">
          <cell r="A266" t="str">
            <v>MIRANTE</v>
          </cell>
          <cell r="B266">
            <v>4817755.74</v>
          </cell>
          <cell r="C266">
            <v>6483.14</v>
          </cell>
          <cell r="D266">
            <v>4011772.23</v>
          </cell>
          <cell r="E266">
            <v>8836011.11</v>
          </cell>
        </row>
        <row r="267">
          <cell r="A267" t="str">
            <v>MONTE SANTO</v>
          </cell>
          <cell r="B267">
            <v>22858571.12</v>
          </cell>
          <cell r="C267">
            <v>18989.15</v>
          </cell>
          <cell r="D267">
            <v>12401833.25</v>
          </cell>
          <cell r="E267">
            <v>35279393.52</v>
          </cell>
        </row>
        <row r="268">
          <cell r="A268" t="str">
            <v>MORPARA</v>
          </cell>
          <cell r="B268">
            <v>2620511.61</v>
          </cell>
          <cell r="C268">
            <v>0</v>
          </cell>
          <cell r="D268">
            <v>4106475.26</v>
          </cell>
          <cell r="E268">
            <v>6726986.87</v>
          </cell>
        </row>
        <row r="269">
          <cell r="A269" t="str">
            <v>MORRO DO CHAPEU</v>
          </cell>
          <cell r="B269">
            <v>10353254.57</v>
          </cell>
          <cell r="C269">
            <v>125857.51</v>
          </cell>
          <cell r="D269">
            <v>12308283.37</v>
          </cell>
          <cell r="E269">
            <v>22787395.45</v>
          </cell>
        </row>
        <row r="270">
          <cell r="A270" t="str">
            <v>MORTUGABA</v>
          </cell>
          <cell r="B270">
            <v>4475048.52</v>
          </cell>
          <cell r="C270">
            <v>0</v>
          </cell>
          <cell r="D270">
            <v>4226064.5</v>
          </cell>
          <cell r="E270">
            <v>8701113.02</v>
          </cell>
        </row>
        <row r="271">
          <cell r="A271" t="str">
            <v>MUCUGE</v>
          </cell>
          <cell r="B271">
            <v>6585876.56</v>
          </cell>
          <cell r="C271">
            <v>7271.52</v>
          </cell>
          <cell r="D271">
            <v>5729232.18</v>
          </cell>
          <cell r="E271">
            <v>12322380.26</v>
          </cell>
        </row>
        <row r="272">
          <cell r="A272" t="str">
            <v>MUCURI</v>
          </cell>
          <cell r="B272">
            <v>34250602.6</v>
          </cell>
          <cell r="C272">
            <v>0</v>
          </cell>
          <cell r="D272">
            <v>20611291.61</v>
          </cell>
          <cell r="E272">
            <v>54861894.21</v>
          </cell>
        </row>
        <row r="273">
          <cell r="A273" t="str">
            <v>MULUNGU DO MORRO</v>
          </cell>
          <cell r="B273">
            <v>5623416.67</v>
          </cell>
          <cell r="C273">
            <v>1827.84</v>
          </cell>
          <cell r="D273">
            <v>5946928.85</v>
          </cell>
          <cell r="E273">
            <v>11572173.36</v>
          </cell>
        </row>
        <row r="274">
          <cell r="A274" t="str">
            <v>MUNDO NOVO</v>
          </cell>
          <cell r="B274">
            <v>8530456.66</v>
          </cell>
          <cell r="C274">
            <v>0</v>
          </cell>
          <cell r="D274">
            <v>5208210.84</v>
          </cell>
          <cell r="E274">
            <v>13738667.5</v>
          </cell>
        </row>
        <row r="275">
          <cell r="A275" t="str">
            <v>MUNIZ FERREIRA</v>
          </cell>
          <cell r="B275">
            <v>2154325.97</v>
          </cell>
          <cell r="C275">
            <v>0</v>
          </cell>
          <cell r="D275">
            <v>3278820.45</v>
          </cell>
          <cell r="E275">
            <v>5433146.42</v>
          </cell>
        </row>
        <row r="276">
          <cell r="A276" t="str">
            <v>MUQUEM DE SAO FRANCISCO</v>
          </cell>
          <cell r="B276">
            <v>4294700.66</v>
          </cell>
          <cell r="C276">
            <v>320.19</v>
          </cell>
          <cell r="D276">
            <v>6360128.05</v>
          </cell>
          <cell r="E276">
            <v>10655148.9</v>
          </cell>
        </row>
        <row r="277">
          <cell r="A277" t="str">
            <v>MURITIBA</v>
          </cell>
          <cell r="B277">
            <v>10162262.44</v>
          </cell>
          <cell r="C277">
            <v>110761.6</v>
          </cell>
          <cell r="D277">
            <v>8285729.34</v>
          </cell>
          <cell r="E277">
            <v>18558753.38</v>
          </cell>
        </row>
        <row r="278">
          <cell r="A278" t="str">
            <v>MUTUIPE</v>
          </cell>
          <cell r="B278">
            <v>7090102.92</v>
          </cell>
          <cell r="C278">
            <v>0</v>
          </cell>
          <cell r="D278">
            <v>6288429.57</v>
          </cell>
          <cell r="E278">
            <v>13378532.49</v>
          </cell>
        </row>
        <row r="279">
          <cell r="A279" t="str">
            <v>NAZARE</v>
          </cell>
          <cell r="B279">
            <v>9182496.69</v>
          </cell>
          <cell r="C279">
            <v>0</v>
          </cell>
          <cell r="D279">
            <v>8626357.97</v>
          </cell>
          <cell r="E279">
            <v>17808854.66</v>
          </cell>
        </row>
        <row r="280">
          <cell r="A280" t="str">
            <v>NILO PECANHA</v>
          </cell>
          <cell r="B280">
            <v>5460759.76</v>
          </cell>
          <cell r="C280">
            <v>0</v>
          </cell>
          <cell r="D280">
            <v>6895360.46</v>
          </cell>
          <cell r="E280">
            <v>12356120.22</v>
          </cell>
        </row>
        <row r="281">
          <cell r="A281" t="str">
            <v>NORDESTINA</v>
          </cell>
          <cell r="B281">
            <v>4963948.01</v>
          </cell>
          <cell r="C281">
            <v>1006.42</v>
          </cell>
          <cell r="D281">
            <v>6410225.05</v>
          </cell>
          <cell r="E281">
            <v>11375179.48</v>
          </cell>
        </row>
        <row r="282">
          <cell r="A282" t="str">
            <v>NOVA CANAA</v>
          </cell>
          <cell r="B282">
            <v>5256719.15</v>
          </cell>
          <cell r="C282">
            <v>333.99</v>
          </cell>
          <cell r="D282">
            <v>5433242.19</v>
          </cell>
          <cell r="E282">
            <v>10690295.33</v>
          </cell>
        </row>
        <row r="283">
          <cell r="A283" t="str">
            <v>NOVA FATIMA</v>
          </cell>
          <cell r="B283">
            <v>3330778.11</v>
          </cell>
          <cell r="C283">
            <v>0</v>
          </cell>
          <cell r="D283">
            <v>2967939.24</v>
          </cell>
          <cell r="E283">
            <v>6298717.35</v>
          </cell>
        </row>
        <row r="284">
          <cell r="A284" t="str">
            <v>NOVA IBIA</v>
          </cell>
          <cell r="B284">
            <v>3857048.82</v>
          </cell>
          <cell r="C284">
            <v>5900.73</v>
          </cell>
          <cell r="D284">
            <v>3653293.22</v>
          </cell>
          <cell r="E284">
            <v>7516242.77</v>
          </cell>
        </row>
        <row r="285">
          <cell r="A285" t="str">
            <v>NOVA ITARANA</v>
          </cell>
          <cell r="B285">
            <v>2176753.81</v>
          </cell>
          <cell r="C285">
            <v>11528.57</v>
          </cell>
          <cell r="D285">
            <v>3236866.47</v>
          </cell>
          <cell r="E285">
            <v>5425148.85</v>
          </cell>
        </row>
        <row r="286">
          <cell r="A286" t="str">
            <v>NOVA REDENCAO</v>
          </cell>
          <cell r="B286">
            <v>2622580.88</v>
          </cell>
          <cell r="C286">
            <v>0</v>
          </cell>
          <cell r="D286">
            <v>3718497.04</v>
          </cell>
          <cell r="E286">
            <v>6341077.92</v>
          </cell>
        </row>
        <row r="287">
          <cell r="A287" t="str">
            <v>NOVA SOURE</v>
          </cell>
          <cell r="B287">
            <v>8472222.76</v>
          </cell>
          <cell r="C287">
            <v>0</v>
          </cell>
          <cell r="D287">
            <v>8207411.16</v>
          </cell>
          <cell r="E287">
            <v>16679633.92</v>
          </cell>
        </row>
        <row r="288">
          <cell r="A288" t="str">
            <v>NOVA VICOSA</v>
          </cell>
          <cell r="B288">
            <v>14805537.75</v>
          </cell>
          <cell r="C288">
            <v>68670.45</v>
          </cell>
          <cell r="D288">
            <v>13515859.39</v>
          </cell>
          <cell r="E288">
            <v>28390067.59</v>
          </cell>
        </row>
        <row r="289">
          <cell r="A289" t="str">
            <v>NOVO HORIZONTE</v>
          </cell>
          <cell r="B289">
            <v>2947701.24</v>
          </cell>
          <cell r="C289">
            <v>0</v>
          </cell>
          <cell r="D289">
            <v>3678909.33</v>
          </cell>
          <cell r="E289">
            <v>6626610.57</v>
          </cell>
        </row>
        <row r="290">
          <cell r="A290" t="str">
            <v>NOVO TRIUNFO</v>
          </cell>
          <cell r="B290">
            <v>5350602.63</v>
          </cell>
          <cell r="C290">
            <v>707.51</v>
          </cell>
          <cell r="D290">
            <v>4276396.39</v>
          </cell>
          <cell r="E290">
            <v>9627706.53</v>
          </cell>
        </row>
        <row r="291">
          <cell r="A291" t="str">
            <v>OLINDINA</v>
          </cell>
          <cell r="B291">
            <v>9741724.55</v>
          </cell>
          <cell r="C291">
            <v>0</v>
          </cell>
          <cell r="D291">
            <v>7401685.2</v>
          </cell>
          <cell r="E291">
            <v>17143409.75</v>
          </cell>
        </row>
        <row r="292">
          <cell r="A292" t="str">
            <v>OLIVEIRA DOS BREJINHOS</v>
          </cell>
          <cell r="B292">
            <v>6787735.24</v>
          </cell>
          <cell r="C292">
            <v>447.76</v>
          </cell>
          <cell r="D292">
            <v>9310073.49</v>
          </cell>
          <cell r="E292">
            <v>16098256.49</v>
          </cell>
        </row>
        <row r="293">
          <cell r="A293" t="str">
            <v>OURICANGAS</v>
          </cell>
          <cell r="B293">
            <v>3752368.25</v>
          </cell>
          <cell r="C293">
            <v>0</v>
          </cell>
          <cell r="D293">
            <v>3617700.77</v>
          </cell>
          <cell r="E293">
            <v>7370069.02</v>
          </cell>
        </row>
        <row r="294">
          <cell r="A294" t="str">
            <v>OUROLANDIA</v>
          </cell>
          <cell r="B294">
            <v>6671470.13</v>
          </cell>
          <cell r="C294">
            <v>0</v>
          </cell>
          <cell r="D294">
            <v>7781928.36</v>
          </cell>
          <cell r="E294">
            <v>14453398.49</v>
          </cell>
        </row>
        <row r="295">
          <cell r="A295" t="str">
            <v>PALMAS DE MONTE ALTO</v>
          </cell>
          <cell r="B295">
            <v>7344191.4</v>
          </cell>
          <cell r="C295">
            <v>4032.06</v>
          </cell>
          <cell r="D295">
            <v>7593714.22</v>
          </cell>
          <cell r="E295">
            <v>14941937.68</v>
          </cell>
        </row>
        <row r="296">
          <cell r="A296" t="str">
            <v>PALMEIRAS</v>
          </cell>
          <cell r="B296">
            <v>2733983.59</v>
          </cell>
          <cell r="C296">
            <v>0</v>
          </cell>
          <cell r="D296">
            <v>3620331.69</v>
          </cell>
          <cell r="E296">
            <v>6354315.28</v>
          </cell>
        </row>
        <row r="297">
          <cell r="A297" t="str">
            <v>PARAMIRIM</v>
          </cell>
          <cell r="B297">
            <v>6133727.04</v>
          </cell>
          <cell r="C297">
            <v>42765.53</v>
          </cell>
          <cell r="D297">
            <v>6217233.36</v>
          </cell>
          <cell r="E297">
            <v>12393725.93</v>
          </cell>
        </row>
        <row r="298">
          <cell r="A298" t="str">
            <v>PARATINGA</v>
          </cell>
          <cell r="B298">
            <v>10096205.67</v>
          </cell>
          <cell r="C298">
            <v>2847.98</v>
          </cell>
          <cell r="D298">
            <v>9896914.19</v>
          </cell>
          <cell r="E298">
            <v>19995967.84</v>
          </cell>
        </row>
        <row r="299">
          <cell r="A299" t="str">
            <v>PARIPIRANGA</v>
          </cell>
          <cell r="B299">
            <v>6974429.03</v>
          </cell>
          <cell r="C299">
            <v>1003.4</v>
          </cell>
          <cell r="D299">
            <v>8459004.2</v>
          </cell>
          <cell r="E299">
            <v>15434436.63</v>
          </cell>
        </row>
        <row r="300">
          <cell r="A300" t="str">
            <v>PAU BRASIL</v>
          </cell>
          <cell r="B300">
            <v>4948995.9</v>
          </cell>
          <cell r="C300">
            <v>0</v>
          </cell>
          <cell r="D300">
            <v>5158978.57</v>
          </cell>
          <cell r="E300">
            <v>10107974.47</v>
          </cell>
        </row>
        <row r="301">
          <cell r="A301" t="str">
            <v>PAULO AFONSO</v>
          </cell>
          <cell r="B301">
            <v>49181574.13</v>
          </cell>
          <cell r="C301">
            <v>0</v>
          </cell>
          <cell r="D301">
            <v>49614760.4</v>
          </cell>
          <cell r="E301">
            <v>98796334.53</v>
          </cell>
        </row>
        <row r="302">
          <cell r="A302" t="str">
            <v>PE DE SERRA</v>
          </cell>
          <cell r="B302">
            <v>5215721.1</v>
          </cell>
          <cell r="C302">
            <v>0</v>
          </cell>
          <cell r="D302">
            <v>4481468.41</v>
          </cell>
          <cell r="E302">
            <v>9697189.51</v>
          </cell>
        </row>
        <row r="303">
          <cell r="A303" t="str">
            <v>PEDRAO</v>
          </cell>
          <cell r="B303">
            <v>2596580.31</v>
          </cell>
          <cell r="C303">
            <v>10003.35</v>
          </cell>
          <cell r="D303">
            <v>2671418.89</v>
          </cell>
          <cell r="E303">
            <v>5278002.55</v>
          </cell>
        </row>
        <row r="304">
          <cell r="A304" t="str">
            <v>PEDRO ALEXANDRE</v>
          </cell>
          <cell r="B304">
            <v>6643237.99</v>
          </cell>
          <cell r="C304">
            <v>0</v>
          </cell>
          <cell r="D304">
            <v>6380573.61</v>
          </cell>
          <cell r="E304">
            <v>13023811.6</v>
          </cell>
        </row>
        <row r="305">
          <cell r="A305" t="str">
            <v>PIATA</v>
          </cell>
          <cell r="B305">
            <v>5883542.48</v>
          </cell>
          <cell r="C305">
            <v>14671.59</v>
          </cell>
          <cell r="D305">
            <v>8567317.25</v>
          </cell>
          <cell r="E305">
            <v>14465531.32</v>
          </cell>
        </row>
        <row r="306">
          <cell r="A306" t="str">
            <v>PILAO ARCADO</v>
          </cell>
          <cell r="B306">
            <v>13845964.03</v>
          </cell>
          <cell r="C306">
            <v>0</v>
          </cell>
          <cell r="D306">
            <v>13951172.23</v>
          </cell>
          <cell r="E306">
            <v>27797136.26</v>
          </cell>
        </row>
        <row r="307">
          <cell r="A307" t="str">
            <v>PINDAI</v>
          </cell>
          <cell r="B307">
            <v>5221667.86</v>
          </cell>
          <cell r="C307">
            <v>19426.66</v>
          </cell>
          <cell r="D307">
            <v>5258493.88</v>
          </cell>
          <cell r="E307">
            <v>10499588.4</v>
          </cell>
        </row>
        <row r="308">
          <cell r="A308" t="str">
            <v>PINDOBACU</v>
          </cell>
          <cell r="B308">
            <v>7361520.82</v>
          </cell>
          <cell r="C308">
            <v>0</v>
          </cell>
          <cell r="D308">
            <v>7155678.39</v>
          </cell>
          <cell r="E308">
            <v>14517199.21</v>
          </cell>
        </row>
        <row r="309">
          <cell r="A309" t="str">
            <v>PINTADAS</v>
          </cell>
          <cell r="B309">
            <v>5003037.78</v>
          </cell>
          <cell r="C309">
            <v>0</v>
          </cell>
          <cell r="D309">
            <v>4095673.74</v>
          </cell>
          <cell r="E309">
            <v>9098711.52</v>
          </cell>
        </row>
        <row r="310">
          <cell r="A310" t="str">
            <v>PIRAI DO NORTE</v>
          </cell>
          <cell r="B310">
            <v>4371543.92</v>
          </cell>
          <cell r="C310">
            <v>0</v>
          </cell>
          <cell r="D310">
            <v>3664562.13</v>
          </cell>
          <cell r="E310">
            <v>8036106.05</v>
          </cell>
        </row>
        <row r="311">
          <cell r="A311" t="str">
            <v>PIRIPA</v>
          </cell>
          <cell r="B311">
            <v>4741853.31</v>
          </cell>
          <cell r="C311">
            <v>0</v>
          </cell>
          <cell r="D311">
            <v>6301251.04</v>
          </cell>
          <cell r="E311">
            <v>11043104.35</v>
          </cell>
        </row>
        <row r="312">
          <cell r="A312" t="str">
            <v>PIRITIBA</v>
          </cell>
          <cell r="B312">
            <v>6168945.73</v>
          </cell>
          <cell r="C312">
            <v>15883.06</v>
          </cell>
          <cell r="D312">
            <v>6231793.59</v>
          </cell>
          <cell r="E312">
            <v>12416622.38</v>
          </cell>
        </row>
        <row r="313">
          <cell r="A313" t="str">
            <v>PLANALTINO</v>
          </cell>
          <cell r="B313">
            <v>4229015.13</v>
          </cell>
          <cell r="C313">
            <v>3008.91</v>
          </cell>
          <cell r="D313">
            <v>3126221.01</v>
          </cell>
          <cell r="E313">
            <v>7358245.05</v>
          </cell>
        </row>
        <row r="314">
          <cell r="A314" t="str">
            <v>PLANALTO</v>
          </cell>
          <cell r="B314">
            <v>8341556.11</v>
          </cell>
          <cell r="C314">
            <v>0</v>
          </cell>
          <cell r="D314">
            <v>7995514.74</v>
          </cell>
          <cell r="E314">
            <v>16337070.85</v>
          </cell>
        </row>
        <row r="315">
          <cell r="A315" t="str">
            <v>POCOES</v>
          </cell>
          <cell r="B315">
            <v>11990869.09</v>
          </cell>
          <cell r="C315">
            <v>0</v>
          </cell>
          <cell r="D315">
            <v>11177236.28</v>
          </cell>
          <cell r="E315">
            <v>23168105.37</v>
          </cell>
        </row>
        <row r="316">
          <cell r="A316" t="str">
            <v>POJUCA</v>
          </cell>
          <cell r="B316">
            <v>29758205.93</v>
          </cell>
          <cell r="C316">
            <v>507.59</v>
          </cell>
          <cell r="D316">
            <v>23780823.11</v>
          </cell>
          <cell r="E316">
            <v>53539536.63</v>
          </cell>
        </row>
        <row r="317">
          <cell r="A317" t="str">
            <v>PONTO NOVO</v>
          </cell>
          <cell r="B317">
            <v>7015381.18</v>
          </cell>
          <cell r="C317">
            <v>308.29</v>
          </cell>
          <cell r="D317">
            <v>7157495.95</v>
          </cell>
          <cell r="E317">
            <v>14173185.42</v>
          </cell>
        </row>
        <row r="318">
          <cell r="A318" t="str">
            <v>PORTO SEGURO</v>
          </cell>
          <cell r="B318">
            <v>49751787.33</v>
          </cell>
          <cell r="C318">
            <v>795.32</v>
          </cell>
          <cell r="D318">
            <v>51298956.79</v>
          </cell>
          <cell r="E318">
            <v>101051539.44</v>
          </cell>
        </row>
        <row r="319">
          <cell r="A319" t="str">
            <v>POTIRAGUA</v>
          </cell>
          <cell r="B319">
            <v>5610668.79</v>
          </cell>
          <cell r="C319">
            <v>0</v>
          </cell>
          <cell r="D319">
            <v>5295123.71</v>
          </cell>
          <cell r="E319">
            <v>10905792.5</v>
          </cell>
        </row>
        <row r="320">
          <cell r="A320" t="str">
            <v>PRADO</v>
          </cell>
          <cell r="B320">
            <v>13496833.11</v>
          </cell>
          <cell r="C320">
            <v>0</v>
          </cell>
          <cell r="D320">
            <v>11176973.57</v>
          </cell>
          <cell r="E320">
            <v>24673806.68</v>
          </cell>
        </row>
        <row r="321">
          <cell r="A321" t="str">
            <v>PRESIDENTE DUTRA</v>
          </cell>
          <cell r="B321">
            <v>4768603.67</v>
          </cell>
          <cell r="C321">
            <v>0</v>
          </cell>
          <cell r="D321">
            <v>3791788.73</v>
          </cell>
          <cell r="E321">
            <v>8560392.4</v>
          </cell>
        </row>
        <row r="322">
          <cell r="A322" t="str">
            <v>PRESIDENTE JANIO QUADROS</v>
          </cell>
          <cell r="B322">
            <v>4588118.44</v>
          </cell>
          <cell r="C322">
            <v>8009.6</v>
          </cell>
          <cell r="D322">
            <v>8127752.77</v>
          </cell>
          <cell r="E322">
            <v>12723880.81</v>
          </cell>
        </row>
        <row r="323">
          <cell r="A323" t="str">
            <v>PRESIDENTE TANCREDO NEVES</v>
          </cell>
          <cell r="B323">
            <v>10330034.79</v>
          </cell>
          <cell r="C323">
            <v>0</v>
          </cell>
          <cell r="D323">
            <v>8412562.41</v>
          </cell>
          <cell r="E323">
            <v>18742597.2</v>
          </cell>
        </row>
        <row r="324">
          <cell r="A324" t="str">
            <v>QUEIMADAS</v>
          </cell>
          <cell r="B324">
            <v>0</v>
          </cell>
          <cell r="C324">
            <v>0</v>
          </cell>
          <cell r="D324">
            <v>0</v>
          </cell>
          <cell r="E324">
            <v>0</v>
          </cell>
        </row>
        <row r="325">
          <cell r="A325" t="str">
            <v>QUIJINGUE</v>
          </cell>
          <cell r="B325">
            <v>11394564.17</v>
          </cell>
          <cell r="C325">
            <v>0</v>
          </cell>
          <cell r="D325">
            <v>10610492.04</v>
          </cell>
          <cell r="E325">
            <v>22005056.21</v>
          </cell>
        </row>
        <row r="326">
          <cell r="A326" t="str">
            <v>QUIXABEIRA</v>
          </cell>
          <cell r="B326">
            <v>3784179.91</v>
          </cell>
          <cell r="C326">
            <v>406372.84</v>
          </cell>
          <cell r="D326">
            <v>2881826.11</v>
          </cell>
          <cell r="E326">
            <v>7072378.86</v>
          </cell>
        </row>
        <row r="327">
          <cell r="A327" t="str">
            <v>RAFAEL JAMBEIRO</v>
          </cell>
          <cell r="B327">
            <v>7579311.31</v>
          </cell>
          <cell r="C327">
            <v>130029.11</v>
          </cell>
          <cell r="D327">
            <v>7905920.76</v>
          </cell>
          <cell r="E327">
            <v>15615261.18</v>
          </cell>
        </row>
        <row r="328">
          <cell r="A328" t="str">
            <v>REMANSO</v>
          </cell>
          <cell r="B328">
            <v>12769113.88</v>
          </cell>
          <cell r="C328">
            <v>184504.12</v>
          </cell>
          <cell r="D328">
            <v>17296954.92</v>
          </cell>
          <cell r="E328">
            <v>30250572.92</v>
          </cell>
        </row>
        <row r="329">
          <cell r="A329" t="str">
            <v>RETIROLANDIA</v>
          </cell>
          <cell r="B329">
            <v>5545663.73</v>
          </cell>
          <cell r="C329">
            <v>0</v>
          </cell>
          <cell r="D329">
            <v>2900862.86</v>
          </cell>
          <cell r="E329">
            <v>8446526.59</v>
          </cell>
        </row>
        <row r="330">
          <cell r="A330" t="str">
            <v>RIACHAO DAS NEVES</v>
          </cell>
          <cell r="B330">
            <v>10271636.65</v>
          </cell>
          <cell r="C330">
            <v>1000</v>
          </cell>
          <cell r="D330">
            <v>11806702.65</v>
          </cell>
          <cell r="E330">
            <v>22079339.3</v>
          </cell>
        </row>
        <row r="331">
          <cell r="A331" t="str">
            <v>RIACHAO DO JACUIPE</v>
          </cell>
          <cell r="B331">
            <v>10259872.61</v>
          </cell>
          <cell r="C331">
            <v>683</v>
          </cell>
          <cell r="D331">
            <v>6959105.8</v>
          </cell>
          <cell r="E331">
            <v>17219661.41</v>
          </cell>
        </row>
        <row r="332">
          <cell r="A332" t="str">
            <v>RIACHO DE SANTANA</v>
          </cell>
          <cell r="B332">
            <v>9276018.06</v>
          </cell>
          <cell r="C332">
            <v>888.19</v>
          </cell>
          <cell r="D332">
            <v>10633883.3</v>
          </cell>
          <cell r="E332">
            <v>19910789.55</v>
          </cell>
        </row>
        <row r="333">
          <cell r="A333" t="str">
            <v>RIBEIRA DO AMPARO</v>
          </cell>
          <cell r="B333">
            <v>6767976.27</v>
          </cell>
          <cell r="C333">
            <v>0</v>
          </cell>
          <cell r="D333">
            <v>6885369.75</v>
          </cell>
          <cell r="E333">
            <v>13653346.02</v>
          </cell>
        </row>
        <row r="334">
          <cell r="A334" t="str">
            <v>RIBEIRA DO POMBAL</v>
          </cell>
          <cell r="B334">
            <v>19216482.55</v>
          </cell>
          <cell r="C334">
            <v>0</v>
          </cell>
          <cell r="D334">
            <v>13131511.49</v>
          </cell>
          <cell r="E334">
            <v>32347994.04</v>
          </cell>
        </row>
        <row r="335">
          <cell r="A335" t="str">
            <v>RIBEIRAO DO LARGO</v>
          </cell>
          <cell r="B335">
            <v>5282377.73</v>
          </cell>
          <cell r="C335">
            <v>0</v>
          </cell>
          <cell r="D335">
            <v>7145965.09</v>
          </cell>
          <cell r="E335">
            <v>12428342.82</v>
          </cell>
        </row>
        <row r="336">
          <cell r="A336" t="str">
            <v>RIO DE CONTAS</v>
          </cell>
          <cell r="B336">
            <v>4925292.36</v>
          </cell>
          <cell r="C336">
            <v>0</v>
          </cell>
          <cell r="D336">
            <v>3108936.46</v>
          </cell>
          <cell r="E336">
            <v>8034228.82</v>
          </cell>
        </row>
        <row r="337">
          <cell r="A337" t="str">
            <v>RIO DO ANTONIO</v>
          </cell>
          <cell r="B337">
            <v>4579427.04</v>
          </cell>
          <cell r="C337">
            <v>0</v>
          </cell>
          <cell r="D337">
            <v>6217851.09</v>
          </cell>
          <cell r="E337">
            <v>10797278.13</v>
          </cell>
        </row>
        <row r="338">
          <cell r="A338" t="str">
            <v>RIO DO PIRES</v>
          </cell>
          <cell r="B338">
            <v>3534602.39</v>
          </cell>
          <cell r="C338">
            <v>7265.3</v>
          </cell>
          <cell r="D338">
            <v>4362316.38</v>
          </cell>
          <cell r="E338">
            <v>7904184.07</v>
          </cell>
        </row>
        <row r="339">
          <cell r="A339" t="str">
            <v>RIO REAL</v>
          </cell>
          <cell r="B339">
            <v>13747691.21</v>
          </cell>
          <cell r="C339">
            <v>5495.54</v>
          </cell>
          <cell r="D339">
            <v>9560305.63</v>
          </cell>
          <cell r="E339">
            <v>23313492.38</v>
          </cell>
        </row>
        <row r="340">
          <cell r="A340" t="str">
            <v>RODELAS</v>
          </cell>
          <cell r="B340">
            <v>3119944.53</v>
          </cell>
          <cell r="C340">
            <v>108569.98</v>
          </cell>
          <cell r="D340">
            <v>5091465.78</v>
          </cell>
          <cell r="E340">
            <v>8319980.29</v>
          </cell>
        </row>
        <row r="341">
          <cell r="A341" t="str">
            <v>RUY BARBOSA</v>
          </cell>
          <cell r="B341">
            <v>8860316.29</v>
          </cell>
          <cell r="C341">
            <v>0</v>
          </cell>
          <cell r="D341">
            <v>7711569.65</v>
          </cell>
          <cell r="E341">
            <v>16571885.94</v>
          </cell>
        </row>
        <row r="342">
          <cell r="A342" t="str">
            <v>SALINAS DA MARGARIDA</v>
          </cell>
          <cell r="B342">
            <v>6426711.56</v>
          </cell>
          <cell r="C342">
            <v>57547.84</v>
          </cell>
          <cell r="D342">
            <v>5670382.44</v>
          </cell>
          <cell r="E342">
            <v>12154641.84</v>
          </cell>
        </row>
        <row r="343">
          <cell r="A343" t="str">
            <v>SALVADOR</v>
          </cell>
          <cell r="B343">
            <v>379898416.98</v>
          </cell>
          <cell r="C343">
            <v>69867924.53</v>
          </cell>
          <cell r="D343">
            <v>1065217091.33</v>
          </cell>
          <cell r="E343">
            <v>1514983432.84</v>
          </cell>
        </row>
        <row r="344">
          <cell r="A344" t="str">
            <v>SANTA BARBARA</v>
          </cell>
          <cell r="B344">
            <v>7600482.35</v>
          </cell>
          <cell r="C344">
            <v>2214.62</v>
          </cell>
          <cell r="D344">
            <v>5250198.46</v>
          </cell>
          <cell r="E344">
            <v>12852895.43</v>
          </cell>
        </row>
        <row r="345">
          <cell r="A345" t="str">
            <v>SANTA BRIGIDA</v>
          </cell>
          <cell r="B345">
            <v>6994277.39</v>
          </cell>
          <cell r="C345">
            <v>0</v>
          </cell>
          <cell r="D345">
            <v>6829530.57</v>
          </cell>
          <cell r="E345">
            <v>13823807.96</v>
          </cell>
        </row>
        <row r="346">
          <cell r="A346" t="str">
            <v>SANTA CRUZ CABRALIA</v>
          </cell>
          <cell r="B346">
            <v>13779667.32</v>
          </cell>
          <cell r="C346">
            <v>0</v>
          </cell>
          <cell r="D346">
            <v>9586614.61</v>
          </cell>
          <cell r="E346">
            <v>23366281.93</v>
          </cell>
        </row>
        <row r="347">
          <cell r="A347" t="str">
            <v>SANTA CRUZ DA VITORIA</v>
          </cell>
          <cell r="B347">
            <v>3658778.72</v>
          </cell>
          <cell r="C347">
            <v>49107.16</v>
          </cell>
          <cell r="D347">
            <v>2822585.85</v>
          </cell>
          <cell r="E347">
            <v>6530471.73</v>
          </cell>
        </row>
        <row r="348">
          <cell r="A348" t="str">
            <v>SANTA INES</v>
          </cell>
          <cell r="B348">
            <v>3473446.47</v>
          </cell>
          <cell r="C348">
            <v>16878.41</v>
          </cell>
          <cell r="D348">
            <v>4434168.19</v>
          </cell>
          <cell r="E348">
            <v>7924493.07</v>
          </cell>
        </row>
        <row r="349">
          <cell r="A349" t="str">
            <v>SANTA LUZIA</v>
          </cell>
          <cell r="B349">
            <v>6501934.52</v>
          </cell>
          <cell r="C349">
            <v>38058.3</v>
          </cell>
          <cell r="D349">
            <v>4884679.76</v>
          </cell>
          <cell r="E349">
            <v>11424672.58</v>
          </cell>
        </row>
        <row r="350">
          <cell r="A350" t="str">
            <v>SANTA MARIA DA VITORIA</v>
          </cell>
          <cell r="B350">
            <v>13849927.8</v>
          </cell>
          <cell r="C350">
            <v>1789.75</v>
          </cell>
          <cell r="D350">
            <v>16306888.99</v>
          </cell>
          <cell r="E350">
            <v>30158606.54</v>
          </cell>
        </row>
        <row r="351">
          <cell r="A351" t="str">
            <v>SANTA RITA DE CASSIA</v>
          </cell>
          <cell r="B351">
            <v>10006126.68</v>
          </cell>
          <cell r="C351">
            <v>0</v>
          </cell>
          <cell r="D351">
            <v>10476524.66</v>
          </cell>
          <cell r="E351">
            <v>20482651.34</v>
          </cell>
        </row>
        <row r="352">
          <cell r="A352" t="str">
            <v>Santa Terezinha</v>
          </cell>
          <cell r="B352">
            <v>3170131.54</v>
          </cell>
          <cell r="C352">
            <v>542.51</v>
          </cell>
          <cell r="D352">
            <v>3924620.45</v>
          </cell>
          <cell r="E352">
            <v>7095294.5</v>
          </cell>
        </row>
        <row r="353">
          <cell r="A353" t="str">
            <v>SANTALUZ</v>
          </cell>
          <cell r="B353">
            <v>10483895.77</v>
          </cell>
          <cell r="C353">
            <v>0</v>
          </cell>
          <cell r="D353">
            <v>10250605.01</v>
          </cell>
          <cell r="E353">
            <v>20734500.78</v>
          </cell>
        </row>
        <row r="354">
          <cell r="A354" t="str">
            <v>SANTANA</v>
          </cell>
          <cell r="B354">
            <v>6398773.51</v>
          </cell>
          <cell r="C354">
            <v>0</v>
          </cell>
          <cell r="D354">
            <v>10107187.96</v>
          </cell>
          <cell r="E354">
            <v>16505961.47</v>
          </cell>
        </row>
        <row r="355">
          <cell r="A355" t="str">
            <v>SANTANOPOLIS</v>
          </cell>
          <cell r="B355">
            <v>3196105.89</v>
          </cell>
          <cell r="C355">
            <v>0</v>
          </cell>
          <cell r="D355">
            <v>4028250.55</v>
          </cell>
          <cell r="E355">
            <v>7224356.44</v>
          </cell>
        </row>
        <row r="356">
          <cell r="A356" t="str">
            <v>SANTO AMARO</v>
          </cell>
          <cell r="B356">
            <v>21252905.32</v>
          </cell>
          <cell r="C356">
            <v>54912.04</v>
          </cell>
          <cell r="D356">
            <v>15979560.55</v>
          </cell>
          <cell r="E356">
            <v>37287377.91</v>
          </cell>
        </row>
        <row r="357">
          <cell r="A357" t="str">
            <v>SANTO ANTONIO DE JESUS</v>
          </cell>
          <cell r="B357">
            <v>19150792.59</v>
          </cell>
          <cell r="C357">
            <v>0</v>
          </cell>
          <cell r="D357">
            <v>35780256.12</v>
          </cell>
          <cell r="E357">
            <v>54931048.71</v>
          </cell>
        </row>
        <row r="358">
          <cell r="A358" t="str">
            <v>SANTO ESTEVAO</v>
          </cell>
          <cell r="B358">
            <v>13364358.93</v>
          </cell>
          <cell r="C358">
            <v>7605.74</v>
          </cell>
          <cell r="D358">
            <v>10891425.99</v>
          </cell>
          <cell r="E358">
            <v>24263390.66</v>
          </cell>
        </row>
        <row r="359">
          <cell r="A359" t="str">
            <v>SAO DESIDERIO</v>
          </cell>
          <cell r="B359">
            <v>12325680.73</v>
          </cell>
          <cell r="C359">
            <v>0</v>
          </cell>
          <cell r="D359">
            <v>26379819.97</v>
          </cell>
          <cell r="E359">
            <v>38705500.7</v>
          </cell>
        </row>
        <row r="360">
          <cell r="A360" t="str">
            <v>SAO DOMINGOS</v>
          </cell>
          <cell r="B360">
            <v>3786408.27</v>
          </cell>
          <cell r="C360">
            <v>0</v>
          </cell>
          <cell r="D360">
            <v>2608670.43</v>
          </cell>
          <cell r="E360">
            <v>6395078.7</v>
          </cell>
        </row>
        <row r="361">
          <cell r="A361" t="str">
            <v>SAO FELIPE</v>
          </cell>
          <cell r="B361">
            <v>7807145.53</v>
          </cell>
          <cell r="C361">
            <v>0</v>
          </cell>
          <cell r="D361">
            <v>5774764.53</v>
          </cell>
          <cell r="E361">
            <v>13581910.06</v>
          </cell>
        </row>
        <row r="362">
          <cell r="A362" t="str">
            <v>SAO FELIX</v>
          </cell>
          <cell r="B362">
            <v>4883444.45</v>
          </cell>
          <cell r="C362">
            <v>10965674.4</v>
          </cell>
          <cell r="D362">
            <v>0</v>
          </cell>
          <cell r="E362">
            <v>15849118.85</v>
          </cell>
        </row>
        <row r="363">
          <cell r="A363" t="str">
            <v>SAO FELIX DO CORIBE</v>
          </cell>
          <cell r="B363">
            <v>5438451.9</v>
          </cell>
          <cell r="C363">
            <v>0</v>
          </cell>
          <cell r="D363">
            <v>5457275.53</v>
          </cell>
          <cell r="E363">
            <v>10895727.43</v>
          </cell>
        </row>
        <row r="364">
          <cell r="A364" t="str">
            <v>SAO FRANCISCO DO CONDE</v>
          </cell>
          <cell r="B364">
            <v>101299880.47</v>
          </cell>
          <cell r="C364">
            <v>1261714.34</v>
          </cell>
          <cell r="D364">
            <v>98432362.95</v>
          </cell>
          <cell r="E364">
            <v>200993957.76</v>
          </cell>
        </row>
        <row r="365">
          <cell r="A365" t="str">
            <v>SAO GABRIEL</v>
          </cell>
          <cell r="B365">
            <v>9372722.75</v>
          </cell>
          <cell r="C365">
            <v>5643.05</v>
          </cell>
          <cell r="D365">
            <v>6301381.48</v>
          </cell>
          <cell r="E365">
            <v>15679747.28</v>
          </cell>
        </row>
        <row r="366">
          <cell r="A366" t="str">
            <v>SAO GONCALO DOS CAMPOS</v>
          </cell>
          <cell r="B366">
            <v>7621288.88</v>
          </cell>
          <cell r="C366">
            <v>0</v>
          </cell>
          <cell r="D366">
            <v>11615249.74</v>
          </cell>
          <cell r="E366">
            <v>19236538.62</v>
          </cell>
        </row>
        <row r="367">
          <cell r="A367" t="str">
            <v>SAO JOSE DA VITORIA</v>
          </cell>
          <cell r="B367">
            <v>2680804.9</v>
          </cell>
          <cell r="C367">
            <v>0</v>
          </cell>
          <cell r="D367">
            <v>3360324.74</v>
          </cell>
          <cell r="E367">
            <v>6041129.64</v>
          </cell>
        </row>
        <row r="368">
          <cell r="A368" t="str">
            <v>SAO JOSE DO JACUIPE</v>
          </cell>
          <cell r="B368">
            <v>4027073.56</v>
          </cell>
          <cell r="C368">
            <v>0</v>
          </cell>
          <cell r="D368">
            <v>3672679.87</v>
          </cell>
          <cell r="E368">
            <v>7699753.43</v>
          </cell>
        </row>
        <row r="369">
          <cell r="A369" t="str">
            <v>SAO MIGUEL DAS MATAS</v>
          </cell>
          <cell r="B369">
            <v>4488406.52</v>
          </cell>
          <cell r="C369">
            <v>45234.73</v>
          </cell>
          <cell r="D369">
            <v>5191520.04</v>
          </cell>
          <cell r="E369">
            <v>9725161.29</v>
          </cell>
        </row>
        <row r="370">
          <cell r="A370" t="str">
            <v>SAO SEBASTIAO DO PASSE</v>
          </cell>
          <cell r="B370">
            <v>18894276.7</v>
          </cell>
          <cell r="C370">
            <v>36140.74</v>
          </cell>
          <cell r="D370">
            <v>20214940.32</v>
          </cell>
          <cell r="E370">
            <v>39145357.76</v>
          </cell>
        </row>
        <row r="371">
          <cell r="A371" t="str">
            <v>SAPEACU</v>
          </cell>
          <cell r="B371">
            <v>6139294.21</v>
          </cell>
          <cell r="C371">
            <v>20820.69</v>
          </cell>
          <cell r="D371">
            <v>6943634.82</v>
          </cell>
          <cell r="E371">
            <v>13103749.72</v>
          </cell>
        </row>
        <row r="372">
          <cell r="A372" t="str">
            <v>SATIRO DIAS</v>
          </cell>
          <cell r="B372">
            <v>7268086.16</v>
          </cell>
          <cell r="C372">
            <v>2539.72</v>
          </cell>
          <cell r="D372">
            <v>6845214.13</v>
          </cell>
          <cell r="E372">
            <v>14115840.01</v>
          </cell>
        </row>
        <row r="373">
          <cell r="A373" t="str">
            <v>SAUBARA</v>
          </cell>
          <cell r="B373">
            <v>5131955.66</v>
          </cell>
          <cell r="C373">
            <v>0</v>
          </cell>
          <cell r="D373">
            <v>4503742.24</v>
          </cell>
          <cell r="E373">
            <v>9635697.9</v>
          </cell>
        </row>
        <row r="374">
          <cell r="A374" t="str">
            <v>SAUDE</v>
          </cell>
          <cell r="B374">
            <v>5328595.62</v>
          </cell>
          <cell r="C374">
            <v>27749.85</v>
          </cell>
          <cell r="D374">
            <v>3895560.33</v>
          </cell>
          <cell r="E374">
            <v>9251905.8</v>
          </cell>
        </row>
        <row r="375">
          <cell r="A375" t="str">
            <v>SEABRA</v>
          </cell>
          <cell r="B375">
            <v>13211824.66</v>
          </cell>
          <cell r="C375">
            <v>14189.35</v>
          </cell>
          <cell r="D375">
            <v>10500986.19</v>
          </cell>
          <cell r="E375">
            <v>23727000.2</v>
          </cell>
        </row>
        <row r="376">
          <cell r="A376" t="str">
            <v>SEBASTIAO LARANJEIRAS</v>
          </cell>
          <cell r="B376">
            <v>4409024.12</v>
          </cell>
          <cell r="C376">
            <v>6566.1</v>
          </cell>
          <cell r="D376">
            <v>4075501.06</v>
          </cell>
          <cell r="E376">
            <v>8491091.28</v>
          </cell>
        </row>
        <row r="377">
          <cell r="A377" t="str">
            <v>SENHOR DO BONFIM</v>
          </cell>
          <cell r="B377">
            <v>22339916.46</v>
          </cell>
          <cell r="C377">
            <v>3509.51</v>
          </cell>
          <cell r="D377">
            <v>17626406.38</v>
          </cell>
          <cell r="E377">
            <v>39969832.35</v>
          </cell>
        </row>
        <row r="378">
          <cell r="A378" t="str">
            <v>SENTO SE</v>
          </cell>
          <cell r="B378">
            <v>15963154.01</v>
          </cell>
          <cell r="C378">
            <v>0</v>
          </cell>
          <cell r="D378">
            <v>18478502.43</v>
          </cell>
          <cell r="E378">
            <v>34441656.44</v>
          </cell>
        </row>
        <row r="379">
          <cell r="A379" t="str">
            <v>SERRA DO RAMALHO</v>
          </cell>
          <cell r="B379">
            <v>12255141.4</v>
          </cell>
          <cell r="C379">
            <v>0</v>
          </cell>
          <cell r="D379">
            <v>11945355.23</v>
          </cell>
          <cell r="E379">
            <v>24200496.63</v>
          </cell>
        </row>
        <row r="380">
          <cell r="A380" t="str">
            <v>SERRA DOURADA</v>
          </cell>
          <cell r="B380">
            <v>6758887.87</v>
          </cell>
          <cell r="C380">
            <v>0</v>
          </cell>
          <cell r="D380">
            <v>7802132.92</v>
          </cell>
          <cell r="E380">
            <v>14561020.79</v>
          </cell>
        </row>
        <row r="381">
          <cell r="A381" t="str">
            <v>SERRA PRETA</v>
          </cell>
          <cell r="B381">
            <v>7085082.3</v>
          </cell>
          <cell r="C381">
            <v>2951.58</v>
          </cell>
          <cell r="D381">
            <v>7642651.68</v>
          </cell>
          <cell r="E381">
            <v>14730685.56</v>
          </cell>
        </row>
        <row r="382">
          <cell r="A382" t="str">
            <v>SERRINHA</v>
          </cell>
          <cell r="B382">
            <v>26861053.91</v>
          </cell>
          <cell r="C382">
            <v>0</v>
          </cell>
          <cell r="D382">
            <v>16220131.64</v>
          </cell>
          <cell r="E382">
            <v>43081185.55</v>
          </cell>
        </row>
        <row r="383">
          <cell r="A383" t="str">
            <v>SERROLANDIA</v>
          </cell>
          <cell r="B383">
            <v>4484163.26</v>
          </cell>
          <cell r="C383">
            <v>0</v>
          </cell>
          <cell r="D383">
            <v>3437559.88</v>
          </cell>
          <cell r="E383">
            <v>7921723.14</v>
          </cell>
        </row>
        <row r="384">
          <cell r="A384" t="str">
            <v>SIMOES FILHO</v>
          </cell>
          <cell r="B384">
            <v>57889169.74</v>
          </cell>
          <cell r="C384">
            <v>998109.78</v>
          </cell>
          <cell r="D384">
            <v>39885918.63</v>
          </cell>
          <cell r="E384">
            <v>98773198.15</v>
          </cell>
        </row>
        <row r="385">
          <cell r="A385" t="str">
            <v>SITIO DO MATO</v>
          </cell>
          <cell r="B385">
            <v>6799951.17</v>
          </cell>
          <cell r="C385">
            <v>0</v>
          </cell>
          <cell r="D385">
            <v>5057978.23</v>
          </cell>
          <cell r="E385">
            <v>11857929.4</v>
          </cell>
        </row>
        <row r="386">
          <cell r="A386" t="str">
            <v>SITIO DO QUINTO</v>
          </cell>
          <cell r="B386">
            <v>5080260.76</v>
          </cell>
          <cell r="C386">
            <v>0</v>
          </cell>
          <cell r="D386">
            <v>5809739.62</v>
          </cell>
          <cell r="E386">
            <v>10890000.38</v>
          </cell>
        </row>
        <row r="387">
          <cell r="A387" t="str">
            <v>SOBRADINHO</v>
          </cell>
          <cell r="B387">
            <v>8839254.38</v>
          </cell>
          <cell r="C387">
            <v>0</v>
          </cell>
          <cell r="D387">
            <v>11761971.67</v>
          </cell>
          <cell r="E387">
            <v>20601226.05</v>
          </cell>
        </row>
        <row r="388">
          <cell r="A388" t="str">
            <v>SOUTO SOARES</v>
          </cell>
          <cell r="B388">
            <v>4646606</v>
          </cell>
          <cell r="C388">
            <v>0</v>
          </cell>
          <cell r="D388">
            <v>5538735.96</v>
          </cell>
          <cell r="E388">
            <v>10185341.96</v>
          </cell>
        </row>
        <row r="389">
          <cell r="A389" t="str">
            <v>TABOCAS DO BREJO VELHO</v>
          </cell>
          <cell r="B389">
            <v>3672520.53</v>
          </cell>
          <cell r="C389">
            <v>1224.13</v>
          </cell>
          <cell r="D389">
            <v>7417458.66</v>
          </cell>
          <cell r="E389">
            <v>11091203.32</v>
          </cell>
        </row>
        <row r="390">
          <cell r="A390" t="str">
            <v>TANHACU</v>
          </cell>
          <cell r="B390">
            <v>8267678.9</v>
          </cell>
          <cell r="C390">
            <v>0</v>
          </cell>
          <cell r="D390">
            <v>8155867.66</v>
          </cell>
          <cell r="E390">
            <v>16423546.56</v>
          </cell>
        </row>
        <row r="391">
          <cell r="A391" t="str">
            <v>TANQUE NOVO</v>
          </cell>
          <cell r="B391">
            <v>4288973.66</v>
          </cell>
          <cell r="C391">
            <v>0</v>
          </cell>
          <cell r="D391">
            <v>8267222.31</v>
          </cell>
          <cell r="E391">
            <v>12556195.97</v>
          </cell>
        </row>
        <row r="392">
          <cell r="A392" t="str">
            <v>TANQUINHO</v>
          </cell>
          <cell r="B392">
            <v>3485385.55</v>
          </cell>
          <cell r="C392">
            <v>0</v>
          </cell>
          <cell r="D392">
            <v>2191637.01</v>
          </cell>
          <cell r="E392">
            <v>5677022.56</v>
          </cell>
        </row>
        <row r="393">
          <cell r="A393" t="str">
            <v>TAPEROA</v>
          </cell>
          <cell r="B393">
            <v>6255491.84</v>
          </cell>
          <cell r="C393">
            <v>404950.42</v>
          </cell>
          <cell r="D393">
            <v>5686015.37</v>
          </cell>
          <cell r="E393">
            <v>12346457.63</v>
          </cell>
        </row>
        <row r="394">
          <cell r="A394" t="str">
            <v>TAPIRAMUTA</v>
          </cell>
          <cell r="B394">
            <v>6639941.15</v>
          </cell>
          <cell r="C394">
            <v>1941</v>
          </cell>
          <cell r="D394">
            <v>8057804.35</v>
          </cell>
          <cell r="E394">
            <v>14699686.5</v>
          </cell>
        </row>
        <row r="395">
          <cell r="A395" t="str">
            <v>TEIXEIRA DE FREITAS</v>
          </cell>
          <cell r="B395">
            <v>42769494.69</v>
          </cell>
          <cell r="C395">
            <v>88550.91</v>
          </cell>
          <cell r="D395">
            <v>38547407.77</v>
          </cell>
          <cell r="E395">
            <v>81405453.37</v>
          </cell>
        </row>
        <row r="396">
          <cell r="A396" t="str">
            <v>TEODORO SAMPAIO</v>
          </cell>
          <cell r="B396">
            <v>4058470.08</v>
          </cell>
          <cell r="C396">
            <v>2402.93</v>
          </cell>
          <cell r="D396">
            <v>2069778.45</v>
          </cell>
          <cell r="E396">
            <v>6130651.46</v>
          </cell>
        </row>
        <row r="397">
          <cell r="A397" t="str">
            <v>TEOFILANDIA</v>
          </cell>
          <cell r="B397">
            <v>8420912.88</v>
          </cell>
          <cell r="C397">
            <v>0</v>
          </cell>
          <cell r="D397">
            <v>8864101.14</v>
          </cell>
          <cell r="E397">
            <v>17285014.02</v>
          </cell>
        </row>
        <row r="398">
          <cell r="A398" t="str">
            <v>TEOLANDIA</v>
          </cell>
          <cell r="B398">
            <v>6251126.6</v>
          </cell>
          <cell r="C398">
            <v>0</v>
          </cell>
          <cell r="D398">
            <v>5446872.28</v>
          </cell>
          <cell r="E398">
            <v>11697998.88</v>
          </cell>
        </row>
        <row r="399">
          <cell r="A399" t="str">
            <v>TERRA NOVA</v>
          </cell>
          <cell r="B399">
            <v>5057335.04</v>
          </cell>
          <cell r="C399">
            <v>0</v>
          </cell>
          <cell r="D399">
            <v>4373961.3</v>
          </cell>
          <cell r="E399">
            <v>9431296.34</v>
          </cell>
        </row>
        <row r="400">
          <cell r="A400" t="str">
            <v>TREMEDAL</v>
          </cell>
          <cell r="B400">
            <v>6828069.85</v>
          </cell>
          <cell r="C400">
            <v>143017.81</v>
          </cell>
          <cell r="D400">
            <v>7102314.68</v>
          </cell>
          <cell r="E400">
            <v>14073402.34</v>
          </cell>
        </row>
        <row r="401">
          <cell r="A401" t="str">
            <v>TUCANO</v>
          </cell>
          <cell r="B401">
            <v>19125181.24</v>
          </cell>
          <cell r="C401">
            <v>153.13</v>
          </cell>
          <cell r="D401">
            <v>15756589.08</v>
          </cell>
          <cell r="E401">
            <v>34881923.45</v>
          </cell>
        </row>
        <row r="402">
          <cell r="A402" t="str">
            <v>UAUA</v>
          </cell>
          <cell r="B402">
            <v>10089200.53</v>
          </cell>
          <cell r="C402">
            <v>4469.78</v>
          </cell>
          <cell r="D402">
            <v>7759192.25</v>
          </cell>
          <cell r="E402">
            <v>17852862.56</v>
          </cell>
        </row>
        <row r="403">
          <cell r="A403" t="str">
            <v>UBAIRA</v>
          </cell>
          <cell r="B403">
            <v>7869278.53</v>
          </cell>
          <cell r="C403">
            <v>0</v>
          </cell>
          <cell r="D403">
            <v>5330813.84</v>
          </cell>
          <cell r="E403">
            <v>13200092.37</v>
          </cell>
        </row>
        <row r="404">
          <cell r="A404" t="str">
            <v>UBAITABA</v>
          </cell>
          <cell r="B404">
            <v>8840896.13</v>
          </cell>
          <cell r="C404">
            <v>0</v>
          </cell>
          <cell r="D404">
            <v>8541090.98</v>
          </cell>
          <cell r="E404">
            <v>17381987.11</v>
          </cell>
        </row>
        <row r="405">
          <cell r="A405" t="str">
            <v>UBATA</v>
          </cell>
          <cell r="B405">
            <v>0</v>
          </cell>
          <cell r="C405">
            <v>0</v>
          </cell>
          <cell r="D405">
            <v>0</v>
          </cell>
          <cell r="E405">
            <v>0</v>
          </cell>
        </row>
        <row r="406">
          <cell r="A406" t="str">
            <v>UIBAI</v>
          </cell>
          <cell r="B406">
            <v>4690760.84</v>
          </cell>
          <cell r="C406">
            <v>0</v>
          </cell>
          <cell r="D406">
            <v>5200337.46</v>
          </cell>
          <cell r="E406">
            <v>9891098.3</v>
          </cell>
        </row>
        <row r="407">
          <cell r="A407" t="str">
            <v>UMBURANAS</v>
          </cell>
          <cell r="B407">
            <v>6216004.72</v>
          </cell>
          <cell r="C407">
            <v>5747.43</v>
          </cell>
          <cell r="D407">
            <v>8010769.08</v>
          </cell>
          <cell r="E407">
            <v>14232521.23</v>
          </cell>
        </row>
        <row r="408">
          <cell r="A408" t="str">
            <v>UNA</v>
          </cell>
          <cell r="B408">
            <v>11020735.93</v>
          </cell>
          <cell r="C408">
            <v>0</v>
          </cell>
          <cell r="D408">
            <v>11501163</v>
          </cell>
          <cell r="E408">
            <v>22521898.93</v>
          </cell>
        </row>
        <row r="409">
          <cell r="A409" t="str">
            <v>URANDI</v>
          </cell>
          <cell r="B409">
            <v>5579382.81</v>
          </cell>
          <cell r="C409">
            <v>24023.35</v>
          </cell>
          <cell r="D409">
            <v>5155203.72</v>
          </cell>
          <cell r="E409">
            <v>10758609.88</v>
          </cell>
        </row>
        <row r="410">
          <cell r="A410" t="str">
            <v>URUCUCA</v>
          </cell>
          <cell r="B410">
            <v>8802502.5</v>
          </cell>
          <cell r="C410">
            <v>26268.21</v>
          </cell>
          <cell r="D410">
            <v>4805992.25</v>
          </cell>
          <cell r="E410">
            <v>13634762.96</v>
          </cell>
        </row>
        <row r="411">
          <cell r="A411" t="str">
            <v>UTINGA</v>
          </cell>
          <cell r="B411">
            <v>5628304.66</v>
          </cell>
          <cell r="C411">
            <v>1001.05</v>
          </cell>
          <cell r="D411">
            <v>7302434.38</v>
          </cell>
          <cell r="E411">
            <v>12931740.09</v>
          </cell>
        </row>
        <row r="412">
          <cell r="A412" t="str">
            <v>VALENCA</v>
          </cell>
          <cell r="B412">
            <v>25038795.22</v>
          </cell>
          <cell r="C412">
            <v>108803.52</v>
          </cell>
          <cell r="D412">
            <v>22775351.25</v>
          </cell>
          <cell r="E412">
            <v>47922949.99</v>
          </cell>
        </row>
        <row r="413">
          <cell r="A413" t="str">
            <v>VALENTE</v>
          </cell>
          <cell r="B413">
            <v>8935654.05</v>
          </cell>
          <cell r="C413">
            <v>0</v>
          </cell>
          <cell r="D413">
            <v>6742339.82</v>
          </cell>
          <cell r="E413">
            <v>15677993.87</v>
          </cell>
        </row>
        <row r="414">
          <cell r="A414" t="str">
            <v>VARZEA DA ROCA</v>
          </cell>
          <cell r="B414">
            <v>6234821.47</v>
          </cell>
          <cell r="C414">
            <v>0</v>
          </cell>
          <cell r="D414">
            <v>4635064.53</v>
          </cell>
          <cell r="E414">
            <v>10869886</v>
          </cell>
        </row>
        <row r="415">
          <cell r="A415" t="str">
            <v>VARZEA DO POCO</v>
          </cell>
          <cell r="B415">
            <v>3484848.48</v>
          </cell>
          <cell r="C415">
            <v>3164</v>
          </cell>
          <cell r="D415">
            <v>2467409.3</v>
          </cell>
          <cell r="E415">
            <v>5955421.78</v>
          </cell>
        </row>
        <row r="416">
          <cell r="A416" t="str">
            <v>VARZEA NOVA</v>
          </cell>
          <cell r="B416">
            <v>5860018.94</v>
          </cell>
          <cell r="C416">
            <v>0</v>
          </cell>
          <cell r="D416">
            <v>4558781.69</v>
          </cell>
          <cell r="E416">
            <v>10418800.63</v>
          </cell>
        </row>
        <row r="417">
          <cell r="A417" t="str">
            <v>VARZEDO</v>
          </cell>
          <cell r="B417">
            <v>3547827.73</v>
          </cell>
          <cell r="C417">
            <v>0</v>
          </cell>
          <cell r="D417">
            <v>3110015.67</v>
          </cell>
          <cell r="E417">
            <v>6657843.4</v>
          </cell>
        </row>
        <row r="418">
          <cell r="A418" t="str">
            <v>VERA CRUZ</v>
          </cell>
          <cell r="B418">
            <v>16925287.6</v>
          </cell>
          <cell r="C418">
            <v>0</v>
          </cell>
          <cell r="D418">
            <v>9916269.33</v>
          </cell>
          <cell r="E418">
            <v>26841556.93</v>
          </cell>
        </row>
        <row r="419">
          <cell r="A419" t="str">
            <v>VEREDA</v>
          </cell>
          <cell r="B419">
            <v>3571935.72</v>
          </cell>
          <cell r="C419">
            <v>0</v>
          </cell>
          <cell r="D419">
            <v>3085420.67</v>
          </cell>
          <cell r="E419">
            <v>6657356.39</v>
          </cell>
        </row>
        <row r="420">
          <cell r="A420" t="str">
            <v>VITORIA DA CONQUISTA</v>
          </cell>
          <cell r="B420">
            <v>97046525.11</v>
          </cell>
          <cell r="C420">
            <v>1522213.6</v>
          </cell>
          <cell r="D420">
            <v>97450079.87</v>
          </cell>
          <cell r="E420">
            <v>196018818.58</v>
          </cell>
        </row>
        <row r="421">
          <cell r="A421" t="str">
            <v>WAGNER</v>
          </cell>
          <cell r="B421">
            <v>2998907.7</v>
          </cell>
          <cell r="C421">
            <v>2326.54</v>
          </cell>
          <cell r="D421">
            <v>3966340.95</v>
          </cell>
          <cell r="E421">
            <v>6967575.19</v>
          </cell>
        </row>
        <row r="422">
          <cell r="A422" t="str">
            <v>WANDERLEY</v>
          </cell>
          <cell r="B422">
            <v>4301960.9</v>
          </cell>
          <cell r="C422">
            <v>38359.52</v>
          </cell>
          <cell r="D422">
            <v>6830061.58</v>
          </cell>
          <cell r="E422">
            <v>11170382</v>
          </cell>
        </row>
        <row r="423">
          <cell r="A423" t="str">
            <v>WENCESLAU GUIMARAES</v>
          </cell>
          <cell r="B423">
            <v>10986990.88</v>
          </cell>
          <cell r="C423">
            <v>3807.08</v>
          </cell>
          <cell r="D423">
            <v>12252604.52</v>
          </cell>
          <cell r="E423">
            <v>23243402.48</v>
          </cell>
        </row>
        <row r="424">
          <cell r="A424" t="str">
            <v>XIQUE-XIQUE</v>
          </cell>
          <cell r="B424">
            <v>14473755.66</v>
          </cell>
          <cell r="C424">
            <v>44509.89</v>
          </cell>
          <cell r="D424">
            <v>15516106.08</v>
          </cell>
          <cell r="E424">
            <v>30034371.63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1" t="s">
        <v>0</v>
      </c>
    </row>
    <row r="2" customFormat="false" ht="14.25" hidden="false" customHeight="true" outlineLevel="0" collapsed="false">
      <c r="A2" s="2" t="n">
        <v>1994</v>
      </c>
      <c r="B2" s="3"/>
      <c r="C2" s="4"/>
      <c r="D2" s="5"/>
      <c r="E2" s="6" t="s">
        <v>1</v>
      </c>
    </row>
    <row r="3" customFormat="false" ht="18" hidden="false" customHeight="true" outlineLevel="0" collapsed="false">
      <c r="A3" s="7" t="s">
        <v>2</v>
      </c>
      <c r="B3" s="8" t="s">
        <v>3</v>
      </c>
      <c r="C3" s="8"/>
      <c r="D3" s="8"/>
      <c r="E3" s="8"/>
    </row>
    <row r="4" customFormat="false" ht="51.75" hidden="false" customHeight="false" outlineLevel="0" collapsed="false">
      <c r="A4" s="7"/>
      <c r="B4" s="9" t="s">
        <v>4</v>
      </c>
      <c r="C4" s="9" t="s">
        <v>5</v>
      </c>
      <c r="D4" s="9" t="s">
        <v>6</v>
      </c>
      <c r="E4" s="10" t="s">
        <v>7</v>
      </c>
      <c r="F4" s="11"/>
    </row>
    <row r="5" customFormat="false" ht="14.25" hidden="false" customHeight="false" outlineLevel="0" collapsed="false">
      <c r="B5" s="12"/>
      <c r="C5" s="13"/>
      <c r="D5" s="14"/>
    </row>
    <row r="6" customFormat="false" ht="12.75" hidden="false" customHeight="false" outlineLevel="0" collapsed="false">
      <c r="A6" s="15" t="s">
        <v>8</v>
      </c>
      <c r="B6" s="16" t="n">
        <v>879695771.14</v>
      </c>
      <c r="C6" s="16" t="n">
        <v>452191122.73</v>
      </c>
      <c r="D6" s="16" t="n">
        <v>37309441.73</v>
      </c>
      <c r="E6" s="16" t="n">
        <v>390195206.68</v>
      </c>
    </row>
    <row r="7" customFormat="false" ht="12.75" hidden="false" customHeight="false" outlineLevel="0" collapsed="false">
      <c r="A7" s="17"/>
      <c r="B7" s="18"/>
      <c r="C7" s="18"/>
      <c r="D7" s="19"/>
      <c r="E7" s="18"/>
    </row>
    <row r="8" customFormat="false" ht="12.75" hidden="false" customHeight="false" outlineLevel="0" collapsed="false">
      <c r="A8" s="20" t="s">
        <v>9</v>
      </c>
      <c r="B8" s="21" t="n">
        <v>660878.9</v>
      </c>
      <c r="C8" s="22" t="n">
        <v>309789</v>
      </c>
      <c r="D8" s="22" t="n">
        <v>74.27</v>
      </c>
      <c r="E8" s="22" t="n">
        <v>351015.63</v>
      </c>
    </row>
    <row r="9" customFormat="false" ht="12.75" hidden="false" customHeight="false" outlineLevel="0" collapsed="false">
      <c r="A9" s="20" t="s">
        <v>10</v>
      </c>
      <c r="B9" s="21" t="n">
        <v>903777.39</v>
      </c>
      <c r="C9" s="22" t="n">
        <v>253820.56</v>
      </c>
      <c r="D9" s="22" t="s">
        <v>11</v>
      </c>
      <c r="E9" s="22" t="n">
        <v>649956.83</v>
      </c>
    </row>
    <row r="10" customFormat="false" ht="12.75" hidden="false" customHeight="false" outlineLevel="0" collapsed="false">
      <c r="A10" s="20" t="s">
        <v>12</v>
      </c>
      <c r="B10" s="21" t="n">
        <v>764098.43</v>
      </c>
      <c r="C10" s="22" t="n">
        <v>326348.79</v>
      </c>
      <c r="D10" s="22" t="n">
        <v>667.18</v>
      </c>
      <c r="E10" s="22" t="n">
        <v>437082.46</v>
      </c>
    </row>
    <row r="11" customFormat="false" ht="12.75" hidden="false" customHeight="false" outlineLevel="0" collapsed="false">
      <c r="A11" s="20" t="s">
        <v>13</v>
      </c>
      <c r="B11" s="21" t="n">
        <v>643937.4</v>
      </c>
      <c r="C11" s="22" t="n">
        <v>220443.63</v>
      </c>
      <c r="D11" s="22" t="s">
        <v>11</v>
      </c>
      <c r="E11" s="22" t="n">
        <v>423493.77</v>
      </c>
    </row>
    <row r="12" customFormat="false" ht="12.75" hidden="false" customHeight="false" outlineLevel="0" collapsed="false">
      <c r="A12" s="20" t="s">
        <v>14</v>
      </c>
      <c r="B12" s="21" t="n">
        <v>718086.71</v>
      </c>
      <c r="C12" s="22" t="n">
        <v>190977.95</v>
      </c>
      <c r="D12" s="22" t="s">
        <v>11</v>
      </c>
      <c r="E12" s="22" t="n">
        <v>527108.76</v>
      </c>
    </row>
    <row r="13" customFormat="false" ht="12.75" hidden="false" customHeight="false" outlineLevel="0" collapsed="false">
      <c r="A13" s="20" t="s">
        <v>15</v>
      </c>
      <c r="B13" s="21" t="n">
        <v>866149.99</v>
      </c>
      <c r="C13" s="22" t="n">
        <v>278122.43</v>
      </c>
      <c r="D13" s="22" t="n">
        <v>677.75</v>
      </c>
      <c r="E13" s="22" t="n">
        <v>587349.81</v>
      </c>
    </row>
    <row r="14" customFormat="false" ht="12.75" hidden="false" customHeight="false" outlineLevel="0" collapsed="false">
      <c r="A14" s="20" t="s">
        <v>16</v>
      </c>
      <c r="B14" s="21" t="n">
        <v>6961736.72</v>
      </c>
      <c r="C14" s="22" t="n">
        <v>3592434.5</v>
      </c>
      <c r="D14" s="22" t="n">
        <v>64075.05</v>
      </c>
      <c r="E14" s="23" t="n">
        <v>3305227.17</v>
      </c>
    </row>
    <row r="15" customFormat="false" ht="12.75" hidden="false" customHeight="false" outlineLevel="0" collapsed="false">
      <c r="A15" s="20" t="s">
        <v>17</v>
      </c>
      <c r="B15" s="21" t="n">
        <v>1198304.25</v>
      </c>
      <c r="C15" s="22" t="n">
        <v>518378.98</v>
      </c>
      <c r="D15" s="22" t="s">
        <v>11</v>
      </c>
      <c r="E15" s="22" t="n">
        <v>679925.27</v>
      </c>
    </row>
    <row r="16" customFormat="false" ht="12.75" hidden="false" customHeight="false" outlineLevel="0" collapsed="false">
      <c r="A16" s="20" t="s">
        <v>18</v>
      </c>
      <c r="B16" s="21" t="n">
        <v>798849.17</v>
      </c>
      <c r="C16" s="22" t="n">
        <v>438281.84</v>
      </c>
      <c r="D16" s="22" t="n">
        <v>17650.34</v>
      </c>
      <c r="E16" s="22" t="n">
        <v>342916.99</v>
      </c>
    </row>
    <row r="17" customFormat="false" ht="12.75" hidden="false" customHeight="false" outlineLevel="0" collapsed="false">
      <c r="A17" s="20" t="s">
        <v>19</v>
      </c>
      <c r="B17" s="21" t="n">
        <v>1108126.33</v>
      </c>
      <c r="C17" s="22" t="n">
        <v>559420.68</v>
      </c>
      <c r="D17" s="22" t="s">
        <v>11</v>
      </c>
      <c r="E17" s="22" t="n">
        <v>548705.65</v>
      </c>
    </row>
    <row r="18" customFormat="false" ht="12.75" hidden="false" customHeight="false" outlineLevel="0" collapsed="false">
      <c r="A18" s="20" t="s">
        <v>20</v>
      </c>
      <c r="B18" s="21" t="n">
        <v>1259678.84</v>
      </c>
      <c r="C18" s="22" t="n">
        <v>674179.13</v>
      </c>
      <c r="D18" s="22" t="s">
        <v>11</v>
      </c>
      <c r="E18" s="22" t="n">
        <v>585499.71</v>
      </c>
    </row>
    <row r="19" customFormat="false" ht="12.75" hidden="false" customHeight="false" outlineLevel="0" collapsed="false">
      <c r="A19" s="20" t="s">
        <v>21</v>
      </c>
      <c r="B19" s="21" t="n">
        <v>1288372.92</v>
      </c>
      <c r="C19" s="22" t="n">
        <v>438084.73</v>
      </c>
      <c r="D19" s="22" t="n">
        <v>14959.79</v>
      </c>
      <c r="E19" s="22" t="n">
        <v>835328.4</v>
      </c>
    </row>
    <row r="20" customFormat="false" ht="12.75" hidden="false" customHeight="false" outlineLevel="0" collapsed="false">
      <c r="A20" s="20" t="s">
        <v>22</v>
      </c>
      <c r="B20" s="21" t="n">
        <v>1431467.74</v>
      </c>
      <c r="C20" s="22" t="n">
        <v>604340.68</v>
      </c>
      <c r="D20" s="22" t="s">
        <v>11</v>
      </c>
      <c r="E20" s="22" t="n">
        <v>827127.06</v>
      </c>
    </row>
    <row r="21" customFormat="false" ht="12.75" hidden="false" customHeight="false" outlineLevel="0" collapsed="false">
      <c r="A21" s="20" t="s">
        <v>23</v>
      </c>
      <c r="B21" s="21" t="n">
        <v>823310.06</v>
      </c>
      <c r="C21" s="22" t="n">
        <v>317341.05</v>
      </c>
      <c r="D21" s="22" t="s">
        <v>11</v>
      </c>
      <c r="E21" s="22" t="n">
        <v>505969.01</v>
      </c>
    </row>
    <row r="22" customFormat="false" ht="12.75" hidden="false" customHeight="false" outlineLevel="0" collapsed="false">
      <c r="A22" s="20" t="s">
        <v>24</v>
      </c>
      <c r="B22" s="21" t="n">
        <v>791024.24</v>
      </c>
      <c r="C22" s="22" t="n">
        <v>245206.71</v>
      </c>
      <c r="D22" s="22" t="n">
        <v>40.49</v>
      </c>
      <c r="E22" s="22" t="n">
        <v>545777.04</v>
      </c>
    </row>
    <row r="23" customFormat="false" ht="12.75" hidden="false" customHeight="false" outlineLevel="0" collapsed="false">
      <c r="A23" s="20" t="s">
        <v>25</v>
      </c>
      <c r="B23" s="21" t="n">
        <v>655290.95</v>
      </c>
      <c r="C23" s="22" t="n">
        <v>287071.77</v>
      </c>
      <c r="D23" s="22" t="s">
        <v>11</v>
      </c>
      <c r="E23" s="22" t="n">
        <v>368219.18</v>
      </c>
    </row>
    <row r="24" s="25" customFormat="true" ht="12.75" hidden="false" customHeight="false" outlineLevel="0" collapsed="false">
      <c r="A24" s="20" t="s">
        <v>26</v>
      </c>
      <c r="B24" s="21" t="n">
        <v>768757.35</v>
      </c>
      <c r="C24" s="24" t="n">
        <v>216678.65</v>
      </c>
      <c r="D24" s="24" t="s">
        <v>11</v>
      </c>
      <c r="E24" s="24" t="n">
        <v>552078.7</v>
      </c>
    </row>
    <row r="25" customFormat="false" ht="12.75" hidden="false" customHeight="false" outlineLevel="0" collapsed="false">
      <c r="A25" s="20" t="s">
        <v>27</v>
      </c>
      <c r="B25" s="21" t="n">
        <v>697030.82</v>
      </c>
      <c r="C25" s="22" t="n">
        <v>208438.67</v>
      </c>
      <c r="D25" s="22" t="s">
        <v>11</v>
      </c>
      <c r="E25" s="22" t="n">
        <v>488592.15</v>
      </c>
    </row>
    <row r="26" customFormat="false" ht="12.75" hidden="false" customHeight="false" outlineLevel="0" collapsed="false">
      <c r="A26" s="20" t="s">
        <v>28</v>
      </c>
      <c r="B26" s="21" t="n">
        <v>964001.36</v>
      </c>
      <c r="C26" s="22" t="n">
        <v>349900.2</v>
      </c>
      <c r="D26" s="22" t="s">
        <v>11</v>
      </c>
      <c r="E26" s="22" t="n">
        <v>614101.16</v>
      </c>
    </row>
    <row r="27" customFormat="false" ht="12.75" hidden="false" customHeight="false" outlineLevel="0" collapsed="false">
      <c r="A27" s="20" t="s">
        <v>29</v>
      </c>
      <c r="B27" s="21" t="n">
        <v>651983.02</v>
      </c>
      <c r="C27" s="22" t="n">
        <v>271259.12</v>
      </c>
      <c r="D27" s="22" t="s">
        <v>11</v>
      </c>
      <c r="E27" s="22" t="n">
        <v>380723.9</v>
      </c>
    </row>
    <row r="28" customFormat="false" ht="12.75" hidden="false" customHeight="false" outlineLevel="0" collapsed="false">
      <c r="A28" s="20" t="s">
        <v>30</v>
      </c>
      <c r="B28" s="21" t="n">
        <v>944801.27</v>
      </c>
      <c r="C28" s="22" t="n">
        <v>303183.72</v>
      </c>
      <c r="D28" s="22" t="s">
        <v>11</v>
      </c>
      <c r="E28" s="22" t="n">
        <v>641617.55</v>
      </c>
    </row>
    <row r="29" customFormat="false" ht="12.75" hidden="false" customHeight="false" outlineLevel="0" collapsed="false">
      <c r="A29" s="20" t="s">
        <v>31</v>
      </c>
      <c r="B29" s="21" t="n">
        <v>690494.63</v>
      </c>
      <c r="C29" s="22" t="n">
        <v>317675.74</v>
      </c>
      <c r="D29" s="22" t="n">
        <v>52.68</v>
      </c>
      <c r="E29" s="23" t="n">
        <v>372766.21</v>
      </c>
    </row>
    <row r="30" customFormat="false" ht="12.75" hidden="false" customHeight="false" outlineLevel="0" collapsed="false">
      <c r="A30" s="20" t="s">
        <v>32</v>
      </c>
      <c r="B30" s="21" t="n">
        <v>803811.21</v>
      </c>
      <c r="C30" s="22" t="n">
        <v>323309.77</v>
      </c>
      <c r="D30" s="22" t="s">
        <v>11</v>
      </c>
      <c r="E30" s="22" t="n">
        <v>480501.44</v>
      </c>
    </row>
    <row r="31" customFormat="false" ht="12.75" hidden="false" customHeight="false" outlineLevel="0" collapsed="false">
      <c r="A31" s="20" t="s">
        <v>33</v>
      </c>
      <c r="B31" s="21" t="n">
        <v>784848.01</v>
      </c>
      <c r="C31" s="22" t="n">
        <v>307686.63</v>
      </c>
      <c r="D31" s="22" t="s">
        <v>11</v>
      </c>
      <c r="E31" s="22" t="n">
        <v>477161.38</v>
      </c>
    </row>
    <row r="32" customFormat="false" ht="12.75" hidden="false" customHeight="false" outlineLevel="0" collapsed="false">
      <c r="A32" s="20" t="s">
        <v>34</v>
      </c>
      <c r="B32" s="21" t="n">
        <v>1731235.36</v>
      </c>
      <c r="C32" s="22" t="n">
        <v>511685.25</v>
      </c>
      <c r="D32" s="22" t="n">
        <v>8932.73</v>
      </c>
      <c r="E32" s="22" t="n">
        <v>1210617.38</v>
      </c>
    </row>
    <row r="33" customFormat="false" ht="12.75" hidden="false" customHeight="false" outlineLevel="0" collapsed="false">
      <c r="A33" s="20" t="s">
        <v>35</v>
      </c>
      <c r="B33" s="21" t="n">
        <v>611052.59</v>
      </c>
      <c r="C33" s="22" t="n">
        <v>205140.57</v>
      </c>
      <c r="D33" s="22" t="n">
        <v>623.78</v>
      </c>
      <c r="E33" s="22" t="n">
        <v>405288.24</v>
      </c>
    </row>
    <row r="34" customFormat="false" ht="12.75" hidden="false" customHeight="false" outlineLevel="0" collapsed="false">
      <c r="A34" s="20" t="s">
        <v>36</v>
      </c>
      <c r="B34" s="21" t="n">
        <v>858821.69</v>
      </c>
      <c r="C34" s="22" t="n">
        <v>489931.73</v>
      </c>
      <c r="D34" s="22" t="s">
        <v>11</v>
      </c>
      <c r="E34" s="22" t="n">
        <v>368889.96</v>
      </c>
    </row>
    <row r="35" customFormat="false" ht="12.75" hidden="false" customHeight="false" outlineLevel="0" collapsed="false">
      <c r="A35" s="20" t="s">
        <v>37</v>
      </c>
      <c r="B35" s="21" t="n">
        <v>444255.25</v>
      </c>
      <c r="C35" s="22" t="n">
        <v>155043.13</v>
      </c>
      <c r="D35" s="22" t="s">
        <v>11</v>
      </c>
      <c r="E35" s="22" t="n">
        <v>289212.12</v>
      </c>
    </row>
    <row r="36" customFormat="false" ht="12.75" hidden="false" customHeight="false" outlineLevel="0" collapsed="false">
      <c r="A36" s="20" t="s">
        <v>38</v>
      </c>
      <c r="B36" s="21" t="n">
        <v>1333026.05</v>
      </c>
      <c r="C36" s="22" t="n">
        <v>536305.35</v>
      </c>
      <c r="D36" s="22" t="n">
        <v>591.41</v>
      </c>
      <c r="E36" s="22" t="n">
        <v>796129.29</v>
      </c>
    </row>
    <row r="37" customFormat="false" ht="12.75" hidden="false" customHeight="false" outlineLevel="0" collapsed="false">
      <c r="A37" s="20" t="s">
        <v>39</v>
      </c>
      <c r="B37" s="21" t="n">
        <v>764587.23</v>
      </c>
      <c r="C37" s="22" t="n">
        <v>274300.8</v>
      </c>
      <c r="D37" s="22" t="s">
        <v>11</v>
      </c>
      <c r="E37" s="22" t="n">
        <v>490286.43</v>
      </c>
    </row>
    <row r="38" customFormat="false" ht="12.75" hidden="false" customHeight="false" outlineLevel="0" collapsed="false">
      <c r="A38" s="20" t="s">
        <v>40</v>
      </c>
      <c r="B38" s="21" t="n">
        <v>1345770.71</v>
      </c>
      <c r="C38" s="24" t="n">
        <v>423991.92</v>
      </c>
      <c r="D38" s="24" t="n">
        <v>40417.15</v>
      </c>
      <c r="E38" s="24" t="n">
        <v>881361.64</v>
      </c>
    </row>
    <row r="39" customFormat="false" ht="12.75" hidden="false" customHeight="false" outlineLevel="0" collapsed="false">
      <c r="A39" s="20" t="s">
        <v>41</v>
      </c>
      <c r="B39" s="21" t="n">
        <v>847495.05</v>
      </c>
      <c r="C39" s="22" t="n">
        <v>225820.06</v>
      </c>
      <c r="D39" s="22" t="n">
        <v>6202.82</v>
      </c>
      <c r="E39" s="22" t="n">
        <v>615472.17</v>
      </c>
    </row>
    <row r="40" customFormat="false" ht="12.75" hidden="false" customHeight="false" outlineLevel="0" collapsed="false">
      <c r="A40" s="20" t="s">
        <v>42</v>
      </c>
      <c r="B40" s="21" t="n">
        <v>1804343.29</v>
      </c>
      <c r="C40" s="22" t="n">
        <v>422859.51</v>
      </c>
      <c r="D40" s="22" t="n">
        <v>170337.95</v>
      </c>
      <c r="E40" s="22" t="n">
        <v>1211145.83</v>
      </c>
    </row>
    <row r="41" customFormat="false" ht="12.75" hidden="false" customHeight="false" outlineLevel="0" collapsed="false">
      <c r="A41" s="20" t="s">
        <v>43</v>
      </c>
      <c r="B41" s="21" t="n">
        <v>753049.76</v>
      </c>
      <c r="C41" s="22" t="n">
        <v>208568.47</v>
      </c>
      <c r="D41" s="22" t="s">
        <v>11</v>
      </c>
      <c r="E41" s="22" t="n">
        <v>544481.29</v>
      </c>
    </row>
    <row r="42" customFormat="false" ht="12.75" hidden="false" customHeight="false" outlineLevel="0" collapsed="false">
      <c r="A42" s="20" t="s">
        <v>44</v>
      </c>
      <c r="B42" s="21" t="n">
        <v>1371973.44</v>
      </c>
      <c r="C42" s="22" t="n">
        <v>629927.11</v>
      </c>
      <c r="D42" s="22" t="s">
        <v>11</v>
      </c>
      <c r="E42" s="22" t="n">
        <v>742046.33</v>
      </c>
    </row>
    <row r="43" customFormat="false" ht="12.75" hidden="false" customHeight="false" outlineLevel="0" collapsed="false">
      <c r="A43" s="20" t="s">
        <v>45</v>
      </c>
      <c r="B43" s="21" t="n">
        <v>950084.92</v>
      </c>
      <c r="C43" s="22" t="n">
        <v>382127.67</v>
      </c>
      <c r="D43" s="22" t="s">
        <v>11</v>
      </c>
      <c r="E43" s="22" t="n">
        <v>567957.25</v>
      </c>
    </row>
    <row r="44" customFormat="false" ht="12.75" hidden="false" customHeight="false" outlineLevel="0" collapsed="false">
      <c r="A44" s="20" t="s">
        <v>46</v>
      </c>
      <c r="B44" s="21" t="n">
        <v>996124.66</v>
      </c>
      <c r="C44" s="22" t="n">
        <v>537318.99</v>
      </c>
      <c r="D44" s="22" t="n">
        <v>9599.93</v>
      </c>
      <c r="E44" s="22" t="n">
        <v>449205.74</v>
      </c>
    </row>
    <row r="45" customFormat="false" ht="12.75" hidden="false" customHeight="false" outlineLevel="0" collapsed="false">
      <c r="A45" s="20" t="s">
        <v>47</v>
      </c>
      <c r="B45" s="21" t="n">
        <v>4462632.77</v>
      </c>
      <c r="C45" s="22" t="n">
        <v>2346848.76</v>
      </c>
      <c r="D45" s="22" t="n">
        <v>520801.57</v>
      </c>
      <c r="E45" s="22" t="n">
        <v>1594982.44</v>
      </c>
    </row>
    <row r="46" customFormat="false" ht="12.75" hidden="false" customHeight="false" outlineLevel="0" collapsed="false">
      <c r="A46" s="20" t="s">
        <v>48</v>
      </c>
      <c r="B46" s="21" t="n">
        <v>502513.39</v>
      </c>
      <c r="C46" s="22" t="n">
        <v>125315.01</v>
      </c>
      <c r="D46" s="22" t="s">
        <v>11</v>
      </c>
      <c r="E46" s="22" t="n">
        <v>377198.38</v>
      </c>
    </row>
    <row r="47" customFormat="false" ht="12.75" hidden="false" customHeight="false" outlineLevel="0" collapsed="false">
      <c r="A47" s="20" t="s">
        <v>49</v>
      </c>
      <c r="B47" s="21" t="n">
        <v>1073659.52</v>
      </c>
      <c r="C47" s="22" t="n">
        <v>468672.85</v>
      </c>
      <c r="D47" s="22" t="s">
        <v>11</v>
      </c>
      <c r="E47" s="22" t="n">
        <v>604986.67</v>
      </c>
    </row>
    <row r="48" customFormat="false" ht="12.75" hidden="false" customHeight="false" outlineLevel="0" collapsed="false">
      <c r="A48" s="20" t="s">
        <v>50</v>
      </c>
      <c r="B48" s="21" t="n">
        <v>1468187.81</v>
      </c>
      <c r="C48" s="24" t="n">
        <v>634587.27</v>
      </c>
      <c r="D48" s="24" t="n">
        <v>327.41</v>
      </c>
      <c r="E48" s="24" t="n">
        <v>833273.13</v>
      </c>
    </row>
    <row r="49" customFormat="false" ht="12.75" hidden="false" customHeight="false" outlineLevel="0" collapsed="false">
      <c r="A49" s="20" t="s">
        <v>51</v>
      </c>
      <c r="B49" s="21" t="n">
        <v>831310.23</v>
      </c>
      <c r="C49" s="22" t="n">
        <v>314875.25</v>
      </c>
      <c r="D49" s="22" t="s">
        <v>11</v>
      </c>
      <c r="E49" s="22" t="n">
        <v>516434.98</v>
      </c>
    </row>
    <row r="50" customFormat="false" ht="12.75" hidden="false" customHeight="false" outlineLevel="0" collapsed="false">
      <c r="A50" s="20" t="s">
        <v>52</v>
      </c>
      <c r="B50" s="21" t="n">
        <v>633902.83</v>
      </c>
      <c r="C50" s="22" t="n">
        <v>180447.93</v>
      </c>
      <c r="D50" s="22" t="n">
        <v>12672.09</v>
      </c>
      <c r="E50" s="22" t="n">
        <v>440782.81</v>
      </c>
    </row>
    <row r="51" customFormat="false" ht="12.75" hidden="false" customHeight="false" outlineLevel="0" collapsed="false">
      <c r="A51" s="20" t="s">
        <v>53</v>
      </c>
      <c r="B51" s="21" t="n">
        <v>654392.1</v>
      </c>
      <c r="C51" s="22" t="n">
        <v>270157.52</v>
      </c>
      <c r="D51" s="22" t="n">
        <v>143.85</v>
      </c>
      <c r="E51" s="22" t="n">
        <v>384090.73</v>
      </c>
    </row>
    <row r="52" customFormat="false" ht="12.75" hidden="false" customHeight="false" outlineLevel="0" collapsed="false">
      <c r="A52" s="20" t="s">
        <v>54</v>
      </c>
      <c r="B52" s="21" t="n">
        <v>1087203.12</v>
      </c>
      <c r="C52" s="22" t="n">
        <v>540440.3</v>
      </c>
      <c r="D52" s="22" t="s">
        <v>11</v>
      </c>
      <c r="E52" s="22" t="n">
        <v>546762.82</v>
      </c>
    </row>
    <row r="53" customFormat="false" ht="12.75" hidden="false" customHeight="false" outlineLevel="0" collapsed="false">
      <c r="A53" s="20" t="s">
        <v>55</v>
      </c>
      <c r="B53" s="21" t="n">
        <v>2346832.83</v>
      </c>
      <c r="C53" s="22" t="n">
        <v>1060635.16</v>
      </c>
      <c r="D53" s="22" t="n">
        <v>101.9</v>
      </c>
      <c r="E53" s="22" t="n">
        <v>1286095.77</v>
      </c>
    </row>
    <row r="54" customFormat="false" ht="12.75" hidden="false" customHeight="false" outlineLevel="0" collapsed="false">
      <c r="A54" s="20" t="s">
        <v>56</v>
      </c>
      <c r="B54" s="21" t="n">
        <v>553713.23</v>
      </c>
      <c r="C54" s="22" t="n">
        <v>172623.45</v>
      </c>
      <c r="D54" s="22" t="s">
        <v>11</v>
      </c>
      <c r="E54" s="22" t="n">
        <v>381089.78</v>
      </c>
    </row>
    <row r="55" customFormat="false" ht="12.75" hidden="false" customHeight="false" outlineLevel="0" collapsed="false">
      <c r="A55" s="20" t="s">
        <v>57</v>
      </c>
      <c r="B55" s="21" t="n">
        <v>637120.93</v>
      </c>
      <c r="C55" s="22" t="n">
        <v>164268.43</v>
      </c>
      <c r="D55" s="22" t="n">
        <v>427.93</v>
      </c>
      <c r="E55" s="22" t="n">
        <v>472424.57</v>
      </c>
    </row>
    <row r="56" customFormat="false" ht="12.75" hidden="false" customHeight="false" outlineLevel="0" collapsed="false">
      <c r="A56" s="20" t="s">
        <v>58</v>
      </c>
      <c r="B56" s="21" t="n">
        <v>706072.07</v>
      </c>
      <c r="C56" s="22" t="n">
        <v>274030.44</v>
      </c>
      <c r="D56" s="22" t="s">
        <v>11</v>
      </c>
      <c r="E56" s="22" t="n">
        <v>432041.63</v>
      </c>
    </row>
    <row r="57" customFormat="false" ht="12.75" hidden="false" customHeight="false" outlineLevel="0" collapsed="false">
      <c r="A57" s="20" t="s">
        <v>59</v>
      </c>
      <c r="B57" s="21" t="n">
        <v>1142015.32</v>
      </c>
      <c r="C57" s="22" t="n">
        <v>444101.5</v>
      </c>
      <c r="D57" s="22" t="n">
        <v>5.77</v>
      </c>
      <c r="E57" s="22" t="n">
        <v>697908.05</v>
      </c>
    </row>
    <row r="58" customFormat="false" ht="12.75" hidden="false" customHeight="false" outlineLevel="0" collapsed="false">
      <c r="A58" s="20" t="s">
        <v>60</v>
      </c>
      <c r="B58" s="21" t="n">
        <v>481238.74</v>
      </c>
      <c r="C58" s="22" t="n">
        <v>181334.06</v>
      </c>
      <c r="D58" s="22" t="n">
        <v>408.93</v>
      </c>
      <c r="E58" s="22" t="n">
        <v>299495.75</v>
      </c>
    </row>
    <row r="59" customFormat="false" ht="12.75" hidden="false" customHeight="false" outlineLevel="0" collapsed="false">
      <c r="A59" s="20" t="s">
        <v>61</v>
      </c>
      <c r="B59" s="21" t="n">
        <v>918400.47</v>
      </c>
      <c r="C59" s="22" t="n">
        <v>377727.11</v>
      </c>
      <c r="D59" s="22" t="n">
        <v>6874.91</v>
      </c>
      <c r="E59" s="22" t="n">
        <v>533798.45</v>
      </c>
    </row>
    <row r="60" customFormat="false" ht="12.75" hidden="false" customHeight="false" outlineLevel="0" collapsed="false">
      <c r="A60" s="20" t="s">
        <v>62</v>
      </c>
      <c r="B60" s="21" t="n">
        <v>581678.21</v>
      </c>
      <c r="C60" s="22" t="n">
        <v>151806.97</v>
      </c>
      <c r="D60" s="22" t="s">
        <v>11</v>
      </c>
      <c r="E60" s="22" t="n">
        <v>429871.24</v>
      </c>
    </row>
    <row r="61" customFormat="false" ht="12.75" hidden="false" customHeight="false" outlineLevel="0" collapsed="false">
      <c r="A61" s="20" t="s">
        <v>63</v>
      </c>
      <c r="B61" s="21" t="n">
        <v>769815.94</v>
      </c>
      <c r="C61" s="22" t="n">
        <v>124727.28</v>
      </c>
      <c r="D61" s="22" t="n">
        <v>823.74</v>
      </c>
      <c r="E61" s="22" t="n">
        <v>644264.92</v>
      </c>
    </row>
    <row r="62" customFormat="false" ht="12.75" hidden="false" customHeight="false" outlineLevel="0" collapsed="false">
      <c r="A62" s="20" t="s">
        <v>64</v>
      </c>
      <c r="B62" s="21" t="n">
        <v>2755190.99</v>
      </c>
      <c r="C62" s="22" t="n">
        <v>1719301.91</v>
      </c>
      <c r="D62" s="22" t="s">
        <v>11</v>
      </c>
      <c r="E62" s="22" t="n">
        <v>1035889.08</v>
      </c>
    </row>
    <row r="63" customFormat="false" ht="12.75" hidden="false" customHeight="false" outlineLevel="0" collapsed="false">
      <c r="A63" s="20" t="s">
        <v>65</v>
      </c>
      <c r="B63" s="21" t="n">
        <v>1088627.16</v>
      </c>
      <c r="C63" s="22" t="n">
        <v>681164.48</v>
      </c>
      <c r="D63" s="22" t="n">
        <v>3639.08</v>
      </c>
      <c r="E63" s="22" t="n">
        <v>403823.6</v>
      </c>
    </row>
    <row r="64" customFormat="false" ht="12.75" hidden="false" customHeight="false" outlineLevel="0" collapsed="false">
      <c r="A64" s="20" t="s">
        <v>66</v>
      </c>
      <c r="B64" s="21" t="n">
        <v>530781.94</v>
      </c>
      <c r="C64" s="22" t="n">
        <v>208814.98</v>
      </c>
      <c r="D64" s="22" t="s">
        <v>11</v>
      </c>
      <c r="E64" s="22" t="n">
        <v>321966.96</v>
      </c>
    </row>
    <row r="65" customFormat="false" ht="12.75" hidden="false" customHeight="false" outlineLevel="0" collapsed="false">
      <c r="A65" s="20" t="s">
        <v>67</v>
      </c>
      <c r="B65" s="21" t="n">
        <v>661953.22</v>
      </c>
      <c r="C65" s="22" t="n">
        <v>290722.83</v>
      </c>
      <c r="D65" s="22" t="s">
        <v>11</v>
      </c>
      <c r="E65" s="22" t="n">
        <v>371230.39</v>
      </c>
    </row>
    <row r="66" customFormat="false" ht="12.75" hidden="false" customHeight="false" outlineLevel="0" collapsed="false">
      <c r="A66" s="20" t="s">
        <v>68</v>
      </c>
      <c r="B66" s="21" t="n">
        <v>791505.06</v>
      </c>
      <c r="C66" s="22" t="n">
        <v>310636.09</v>
      </c>
      <c r="D66" s="22" t="s">
        <v>11</v>
      </c>
      <c r="E66" s="22" t="n">
        <v>480868.97</v>
      </c>
    </row>
    <row r="67" customFormat="false" ht="12.75" hidden="false" customHeight="false" outlineLevel="0" collapsed="false">
      <c r="A67" s="20" t="s">
        <v>69</v>
      </c>
      <c r="B67" s="21" t="n">
        <v>1823463.22</v>
      </c>
      <c r="C67" s="22" t="n">
        <v>763987.81</v>
      </c>
      <c r="D67" s="22" t="n">
        <v>55576.8</v>
      </c>
      <c r="E67" s="22" t="n">
        <v>1003898.61</v>
      </c>
    </row>
    <row r="68" customFormat="false" ht="12.75" hidden="false" customHeight="false" outlineLevel="0" collapsed="false">
      <c r="A68" s="20" t="s">
        <v>70</v>
      </c>
      <c r="B68" s="21" t="n">
        <v>853919.43</v>
      </c>
      <c r="C68" s="22" t="n">
        <v>411067.25</v>
      </c>
      <c r="D68" s="22" t="n">
        <v>508.83</v>
      </c>
      <c r="E68" s="22" t="n">
        <v>442343.35</v>
      </c>
    </row>
    <row r="69" customFormat="false" ht="12.75" hidden="false" customHeight="false" outlineLevel="0" collapsed="false">
      <c r="A69" s="20" t="s">
        <v>71</v>
      </c>
      <c r="B69" s="21" t="n">
        <v>816173.02</v>
      </c>
      <c r="C69" s="22" t="n">
        <v>246313.71</v>
      </c>
      <c r="D69" s="22" t="s">
        <v>11</v>
      </c>
      <c r="E69" s="22" t="n">
        <v>569859.31</v>
      </c>
    </row>
    <row r="70" customFormat="false" ht="12.75" hidden="false" customHeight="false" outlineLevel="0" collapsed="false">
      <c r="A70" s="20" t="s">
        <v>72</v>
      </c>
      <c r="B70" s="21" t="n">
        <v>431371.26</v>
      </c>
      <c r="C70" s="22" t="n">
        <v>70896.75</v>
      </c>
      <c r="D70" s="22" t="s">
        <v>11</v>
      </c>
      <c r="E70" s="22" t="n">
        <v>360474.51</v>
      </c>
    </row>
    <row r="71" customFormat="false" ht="12.75" hidden="false" customHeight="false" outlineLevel="0" collapsed="false">
      <c r="A71" s="20" t="s">
        <v>73</v>
      </c>
      <c r="B71" s="21" t="n">
        <v>1771120.77</v>
      </c>
      <c r="C71" s="22" t="n">
        <v>914840.54</v>
      </c>
      <c r="D71" s="22" t="n">
        <v>7556.61</v>
      </c>
      <c r="E71" s="22" t="n">
        <v>848723.62</v>
      </c>
    </row>
    <row r="72" customFormat="false" ht="12.75" hidden="false" customHeight="false" outlineLevel="0" collapsed="false">
      <c r="A72" s="20" t="s">
        <v>74</v>
      </c>
      <c r="B72" s="21" t="n">
        <v>915121.25</v>
      </c>
      <c r="C72" s="22" t="n">
        <v>307120.56</v>
      </c>
      <c r="D72" s="22" t="n">
        <v>14948.74</v>
      </c>
      <c r="E72" s="22" t="n">
        <v>593051.95</v>
      </c>
    </row>
    <row r="73" customFormat="false" ht="12.75" hidden="false" customHeight="false" outlineLevel="0" collapsed="false">
      <c r="A73" s="20" t="s">
        <v>75</v>
      </c>
      <c r="B73" s="21" t="n">
        <v>799638.32</v>
      </c>
      <c r="C73" s="22" t="n">
        <v>331405.3</v>
      </c>
      <c r="D73" s="22" t="n">
        <v>6418.88</v>
      </c>
      <c r="E73" s="22" t="n">
        <v>461814.14</v>
      </c>
    </row>
    <row r="74" customFormat="false" ht="12.75" hidden="false" customHeight="false" outlineLevel="0" collapsed="false">
      <c r="A74" s="20" t="s">
        <v>76</v>
      </c>
      <c r="B74" s="21" t="n">
        <v>821574.59</v>
      </c>
      <c r="C74" s="22" t="n">
        <v>163247.29</v>
      </c>
      <c r="D74" s="22" t="s">
        <v>11</v>
      </c>
      <c r="E74" s="22" t="n">
        <v>658327.3</v>
      </c>
    </row>
    <row r="75" customFormat="false" ht="12.75" hidden="false" customHeight="false" outlineLevel="0" collapsed="false">
      <c r="A75" s="20" t="s">
        <v>77</v>
      </c>
      <c r="B75" s="21" t="n">
        <v>3692358.29</v>
      </c>
      <c r="C75" s="22" t="n">
        <v>2053577.68</v>
      </c>
      <c r="D75" s="22" t="n">
        <v>60244.32</v>
      </c>
      <c r="E75" s="22" t="n">
        <v>1578536.29</v>
      </c>
    </row>
    <row r="76" customFormat="false" ht="12.75" hidden="false" customHeight="false" outlineLevel="0" collapsed="false">
      <c r="A76" s="20" t="s">
        <v>78</v>
      </c>
      <c r="B76" s="21" t="n">
        <v>44266690.46</v>
      </c>
      <c r="C76" s="22" t="n">
        <v>23075266.65</v>
      </c>
      <c r="D76" s="22" t="n">
        <v>1934250.91</v>
      </c>
      <c r="E76" s="22" t="n">
        <v>19257172.9</v>
      </c>
    </row>
    <row r="77" customFormat="false" ht="12.75" hidden="false" customHeight="false" outlineLevel="0" collapsed="false">
      <c r="A77" s="20" t="s">
        <v>79</v>
      </c>
      <c r="B77" s="21" t="n">
        <v>1660189.55</v>
      </c>
      <c r="C77" s="22" t="n">
        <v>762816.43</v>
      </c>
      <c r="D77" s="22" t="n">
        <v>9839.22</v>
      </c>
      <c r="E77" s="22" t="n">
        <v>887533.9</v>
      </c>
    </row>
    <row r="78" customFormat="false" ht="12.75" hidden="false" customHeight="false" outlineLevel="0" collapsed="false">
      <c r="A78" s="20" t="s">
        <v>80</v>
      </c>
      <c r="B78" s="21" t="n">
        <v>1514103.11</v>
      </c>
      <c r="C78" s="22" t="n">
        <v>451866.3</v>
      </c>
      <c r="D78" s="22" t="s">
        <v>11</v>
      </c>
      <c r="E78" s="22" t="n">
        <v>1062236.81</v>
      </c>
    </row>
    <row r="79" customFormat="false" ht="12.75" hidden="false" customHeight="false" outlineLevel="0" collapsed="false">
      <c r="A79" s="20" t="s">
        <v>81</v>
      </c>
      <c r="B79" s="21" t="n">
        <v>2563801.78</v>
      </c>
      <c r="C79" s="22" t="n">
        <v>695352.32</v>
      </c>
      <c r="D79" s="22" t="s">
        <v>11</v>
      </c>
      <c r="E79" s="22" t="n">
        <v>1868449.46</v>
      </c>
    </row>
    <row r="80" customFormat="false" ht="12.75" hidden="false" customHeight="false" outlineLevel="0" collapsed="false">
      <c r="A80" s="20" t="s">
        <v>82</v>
      </c>
      <c r="B80" s="21" t="n">
        <v>584120.7</v>
      </c>
      <c r="C80" s="22" t="n">
        <v>244150.83</v>
      </c>
      <c r="D80" s="22" t="n">
        <v>2149.34</v>
      </c>
      <c r="E80" s="22" t="n">
        <v>337820.53</v>
      </c>
    </row>
    <row r="81" customFormat="false" ht="12.75" hidden="false" customHeight="false" outlineLevel="0" collapsed="false">
      <c r="A81" s="20" t="s">
        <v>83</v>
      </c>
      <c r="B81" s="21" t="n">
        <v>1089370.48</v>
      </c>
      <c r="C81" s="22" t="n">
        <v>369614.55</v>
      </c>
      <c r="D81" s="22" t="s">
        <v>11</v>
      </c>
      <c r="E81" s="22" t="n">
        <v>719755.93</v>
      </c>
    </row>
    <row r="82" customFormat="false" ht="12.75" hidden="false" customHeight="false" outlineLevel="0" collapsed="false">
      <c r="A82" s="20" t="s">
        <v>84</v>
      </c>
      <c r="B82" s="21" t="n">
        <v>1954271.73</v>
      </c>
      <c r="C82" s="22" t="n">
        <v>957909.84</v>
      </c>
      <c r="D82" s="22" t="n">
        <v>1893.88</v>
      </c>
      <c r="E82" s="22" t="n">
        <v>994468.01</v>
      </c>
    </row>
    <row r="83" customFormat="false" ht="12.75" hidden="false" customHeight="false" outlineLevel="0" collapsed="false">
      <c r="A83" s="20" t="s">
        <v>85</v>
      </c>
      <c r="B83" s="21" t="n">
        <v>762693.02</v>
      </c>
      <c r="C83" s="22" t="n">
        <v>194232.06</v>
      </c>
      <c r="D83" s="22" t="s">
        <v>11</v>
      </c>
      <c r="E83" s="22" t="n">
        <v>568460.96</v>
      </c>
    </row>
    <row r="84" customFormat="false" ht="12.75" hidden="false" customHeight="false" outlineLevel="0" collapsed="false">
      <c r="A84" s="20" t="s">
        <v>86</v>
      </c>
      <c r="B84" s="21" t="n">
        <v>9617023.09</v>
      </c>
      <c r="C84" s="22" t="n">
        <v>6393348.85</v>
      </c>
      <c r="D84" s="22" t="n">
        <v>7746.8</v>
      </c>
      <c r="E84" s="22" t="n">
        <v>3215927.44</v>
      </c>
    </row>
    <row r="85" customFormat="false" ht="12.75" hidden="false" customHeight="false" outlineLevel="0" collapsed="false">
      <c r="A85" s="20" t="s">
        <v>87</v>
      </c>
      <c r="B85" s="21" t="n">
        <v>1013007.03</v>
      </c>
      <c r="C85" s="22" t="n">
        <v>501356.6</v>
      </c>
      <c r="D85" s="22" t="n">
        <v>764.35</v>
      </c>
      <c r="E85" s="22" t="n">
        <v>510886.08</v>
      </c>
    </row>
    <row r="86" customFormat="false" ht="12.75" hidden="false" customHeight="false" outlineLevel="0" collapsed="false">
      <c r="A86" s="20" t="s">
        <v>88</v>
      </c>
      <c r="B86" s="21" t="n">
        <v>997773.55</v>
      </c>
      <c r="C86" s="22" t="n">
        <v>578378.46</v>
      </c>
      <c r="D86" s="22" t="s">
        <v>11</v>
      </c>
      <c r="E86" s="22" t="n">
        <v>419395.09</v>
      </c>
    </row>
    <row r="87" customFormat="false" ht="12.75" hidden="false" customHeight="false" outlineLevel="0" collapsed="false">
      <c r="A87" s="20" t="s">
        <v>89</v>
      </c>
      <c r="B87" s="21" t="n">
        <v>1529734.26</v>
      </c>
      <c r="C87" s="22" t="n">
        <v>528398.88</v>
      </c>
      <c r="D87" s="22" t="n">
        <v>32281.67</v>
      </c>
      <c r="E87" s="22" t="n">
        <v>969053.71</v>
      </c>
    </row>
    <row r="88" customFormat="false" ht="12.75" hidden="false" customHeight="false" outlineLevel="0" collapsed="false">
      <c r="A88" s="20" t="s">
        <v>90</v>
      </c>
      <c r="B88" s="21" t="n">
        <v>680899.26</v>
      </c>
      <c r="C88" s="22" t="n">
        <v>277892.12</v>
      </c>
      <c r="D88" s="22" t="s">
        <v>11</v>
      </c>
      <c r="E88" s="22" t="n">
        <v>403007.14</v>
      </c>
    </row>
    <row r="89" customFormat="false" ht="12.75" hidden="false" customHeight="false" outlineLevel="0" collapsed="false">
      <c r="A89" s="20" t="s">
        <v>91</v>
      </c>
      <c r="B89" s="21" t="n">
        <v>989848.28</v>
      </c>
      <c r="C89" s="22" t="n">
        <v>360439.53</v>
      </c>
      <c r="D89" s="22" t="s">
        <v>11</v>
      </c>
      <c r="E89" s="22" t="n">
        <v>629408.75</v>
      </c>
    </row>
    <row r="90" customFormat="false" ht="12.75" hidden="false" customHeight="false" outlineLevel="0" collapsed="false">
      <c r="A90" s="20" t="s">
        <v>92</v>
      </c>
      <c r="B90" s="21" t="n">
        <v>927363.55</v>
      </c>
      <c r="C90" s="22" t="n">
        <v>389234.07</v>
      </c>
      <c r="D90" s="22" t="n">
        <v>212.28</v>
      </c>
      <c r="E90" s="22" t="n">
        <v>537917.2</v>
      </c>
    </row>
    <row r="91" customFormat="false" ht="12.75" hidden="false" customHeight="false" outlineLevel="0" collapsed="false">
      <c r="A91" s="20" t="s">
        <v>93</v>
      </c>
      <c r="B91" s="21" t="n">
        <v>673549.28</v>
      </c>
      <c r="C91" s="22" t="n">
        <v>197147.77</v>
      </c>
      <c r="D91" s="22" t="n">
        <v>199.34</v>
      </c>
      <c r="E91" s="22" t="n">
        <v>476202.17</v>
      </c>
    </row>
    <row r="92" customFormat="false" ht="12.75" hidden="false" customHeight="false" outlineLevel="0" collapsed="false">
      <c r="A92" s="20" t="s">
        <v>94</v>
      </c>
      <c r="B92" s="21" t="n">
        <v>1538603.85</v>
      </c>
      <c r="C92" s="22" t="n">
        <v>324969.89</v>
      </c>
      <c r="D92" s="22" t="s">
        <v>11</v>
      </c>
      <c r="E92" s="22" t="n">
        <v>1213633.96</v>
      </c>
    </row>
    <row r="93" customFormat="false" ht="12.75" hidden="false" customHeight="false" outlineLevel="0" collapsed="false">
      <c r="A93" s="20" t="s">
        <v>95</v>
      </c>
      <c r="B93" s="21" t="n">
        <v>579433.5</v>
      </c>
      <c r="C93" s="22" t="n">
        <v>172048.13</v>
      </c>
      <c r="D93" s="22" t="s">
        <v>11</v>
      </c>
      <c r="E93" s="22" t="n">
        <v>407385.37</v>
      </c>
    </row>
    <row r="94" customFormat="false" ht="12.75" hidden="false" customHeight="false" outlineLevel="0" collapsed="false">
      <c r="A94" s="20" t="s">
        <v>96</v>
      </c>
      <c r="B94" s="21" t="n">
        <v>975686.27</v>
      </c>
      <c r="C94" s="22" t="n">
        <v>311352.7</v>
      </c>
      <c r="D94" s="22" t="n">
        <v>519.18</v>
      </c>
      <c r="E94" s="22" t="n">
        <v>663814.39</v>
      </c>
    </row>
    <row r="95" customFormat="false" ht="12.75" hidden="false" customHeight="false" outlineLevel="0" collapsed="false">
      <c r="A95" s="20" t="s">
        <v>97</v>
      </c>
      <c r="B95" s="21" t="n">
        <v>2169207.91</v>
      </c>
      <c r="C95" s="22" t="n">
        <v>786464.8</v>
      </c>
      <c r="D95" s="22" t="s">
        <v>11</v>
      </c>
      <c r="E95" s="22" t="n">
        <v>1382743.11</v>
      </c>
    </row>
    <row r="96" customFormat="false" ht="12.75" hidden="false" customHeight="false" outlineLevel="0" collapsed="false">
      <c r="A96" s="20" t="s">
        <v>98</v>
      </c>
      <c r="B96" s="21" t="n">
        <v>1580855.78</v>
      </c>
      <c r="C96" s="22" t="n">
        <v>873259.45</v>
      </c>
      <c r="D96" s="22" t="n">
        <v>3978.31</v>
      </c>
      <c r="E96" s="22" t="n">
        <v>703618.02</v>
      </c>
    </row>
    <row r="97" customFormat="false" ht="12.75" hidden="false" customHeight="false" outlineLevel="0" collapsed="false">
      <c r="A97" s="20" t="s">
        <v>99</v>
      </c>
      <c r="B97" s="21" t="n">
        <v>350955.68</v>
      </c>
      <c r="C97" s="22" t="n">
        <v>172683.11</v>
      </c>
      <c r="D97" s="22" t="s">
        <v>11</v>
      </c>
      <c r="E97" s="22" t="n">
        <v>178272.57</v>
      </c>
    </row>
    <row r="98" customFormat="false" ht="12.75" hidden="false" customHeight="false" outlineLevel="0" collapsed="false">
      <c r="A98" s="20" t="s">
        <v>100</v>
      </c>
      <c r="B98" s="21" t="n">
        <v>4977099.27</v>
      </c>
      <c r="C98" s="22" t="n">
        <v>2118712.9</v>
      </c>
      <c r="D98" s="22" t="n">
        <v>9132.1</v>
      </c>
      <c r="E98" s="22" t="n">
        <v>2849254.27</v>
      </c>
    </row>
    <row r="99" customFormat="false" ht="12.75" hidden="false" customHeight="false" outlineLevel="0" collapsed="false">
      <c r="A99" s="20" t="s">
        <v>101</v>
      </c>
      <c r="B99" s="21" t="n">
        <v>494406.61</v>
      </c>
      <c r="C99" s="22" t="n">
        <v>148660.66</v>
      </c>
      <c r="D99" s="22" t="n">
        <v>1125.81</v>
      </c>
      <c r="E99" s="22" t="n">
        <v>344620.14</v>
      </c>
    </row>
    <row r="100" customFormat="false" ht="12.75" hidden="false" customHeight="false" outlineLevel="0" collapsed="false">
      <c r="A100" s="20" t="s">
        <v>102</v>
      </c>
      <c r="B100" s="21" t="n">
        <v>1252578.66</v>
      </c>
      <c r="C100" s="22" t="n">
        <v>167465.92</v>
      </c>
      <c r="D100" s="22" t="n">
        <v>15205.83</v>
      </c>
      <c r="E100" s="22" t="n">
        <v>1069906.91</v>
      </c>
    </row>
    <row r="101" customFormat="false" ht="12.75" hidden="false" customHeight="false" outlineLevel="0" collapsed="false">
      <c r="A101" s="20" t="s">
        <v>103</v>
      </c>
      <c r="B101" s="21" t="n">
        <v>574000.83</v>
      </c>
      <c r="C101" s="22" t="n">
        <v>133870.55</v>
      </c>
      <c r="D101" s="22" t="s">
        <v>11</v>
      </c>
      <c r="E101" s="22" t="n">
        <v>440130.28</v>
      </c>
    </row>
    <row r="102" customFormat="false" ht="12.75" hidden="false" customHeight="false" outlineLevel="0" collapsed="false">
      <c r="A102" s="20" t="s">
        <v>104</v>
      </c>
      <c r="B102" s="21" t="n">
        <v>1367515.37</v>
      </c>
      <c r="C102" s="22" t="n">
        <v>643424.25</v>
      </c>
      <c r="D102" s="22" t="s">
        <v>11</v>
      </c>
      <c r="E102" s="22" t="n">
        <v>724091.12</v>
      </c>
    </row>
    <row r="103" customFormat="false" ht="12.75" hidden="false" customHeight="false" outlineLevel="0" collapsed="false">
      <c r="A103" s="20" t="s">
        <v>105</v>
      </c>
      <c r="B103" s="21" t="n">
        <v>814784.13</v>
      </c>
      <c r="C103" s="22" t="n">
        <v>304371.28</v>
      </c>
      <c r="D103" s="22" t="s">
        <v>11</v>
      </c>
      <c r="E103" s="22" t="n">
        <v>510412.85</v>
      </c>
    </row>
    <row r="104" customFormat="false" ht="12.75" hidden="false" customHeight="false" outlineLevel="0" collapsed="false">
      <c r="A104" s="20" t="s">
        <v>106</v>
      </c>
      <c r="B104" s="21" t="n">
        <v>2270609.98</v>
      </c>
      <c r="C104" s="22" t="n">
        <v>2112082.3</v>
      </c>
      <c r="D104" s="22" t="n">
        <v>125813.85</v>
      </c>
      <c r="E104" s="22" t="n">
        <v>32713.8300000002</v>
      </c>
    </row>
    <row r="105" customFormat="false" ht="12.75" hidden="false" customHeight="false" outlineLevel="0" collapsed="false">
      <c r="A105" s="20" t="s">
        <v>107</v>
      </c>
      <c r="B105" s="21" t="n">
        <v>866448.04</v>
      </c>
      <c r="C105" s="22" t="n">
        <v>428334.13</v>
      </c>
      <c r="D105" s="22" t="n">
        <v>3792.1</v>
      </c>
      <c r="E105" s="22" t="n">
        <v>434321.81</v>
      </c>
    </row>
    <row r="106" customFormat="false" ht="12.75" hidden="false" customHeight="false" outlineLevel="0" collapsed="false">
      <c r="A106" s="20" t="s">
        <v>108</v>
      </c>
      <c r="B106" s="21" t="n">
        <v>1224842.18</v>
      </c>
      <c r="C106" s="22" t="n">
        <v>316253.42</v>
      </c>
      <c r="D106" s="22" t="s">
        <v>11</v>
      </c>
      <c r="E106" s="22" t="n">
        <v>908588.76</v>
      </c>
    </row>
    <row r="107" customFormat="false" ht="12.75" hidden="false" customHeight="false" outlineLevel="0" collapsed="false">
      <c r="A107" s="20" t="s">
        <v>109</v>
      </c>
      <c r="B107" s="21" t="n">
        <v>1273900.35</v>
      </c>
      <c r="C107" s="22" t="n">
        <v>609626.61</v>
      </c>
      <c r="D107" s="22" t="s">
        <v>11</v>
      </c>
      <c r="E107" s="22" t="n">
        <v>664273.74</v>
      </c>
    </row>
    <row r="108" customFormat="false" ht="12.75" hidden="false" customHeight="false" outlineLevel="0" collapsed="false">
      <c r="A108" s="20" t="s">
        <v>110</v>
      </c>
      <c r="B108" s="21" t="n">
        <v>1989453.25</v>
      </c>
      <c r="C108" s="22" t="n">
        <v>887846.2</v>
      </c>
      <c r="D108" s="22" t="n">
        <v>33388.79</v>
      </c>
      <c r="E108" s="22" t="n">
        <v>1068218.26</v>
      </c>
    </row>
    <row r="109" customFormat="false" ht="12.75" hidden="false" customHeight="false" outlineLevel="0" collapsed="false">
      <c r="A109" s="20" t="s">
        <v>111</v>
      </c>
      <c r="B109" s="21" t="n">
        <v>1254163.24</v>
      </c>
      <c r="C109" s="22" t="n">
        <v>625802.08</v>
      </c>
      <c r="D109" s="22" t="s">
        <v>11</v>
      </c>
      <c r="E109" s="22" t="n">
        <v>628361.16</v>
      </c>
    </row>
    <row r="110" customFormat="false" ht="12.75" hidden="false" customHeight="false" outlineLevel="0" collapsed="false">
      <c r="A110" s="20" t="s">
        <v>112</v>
      </c>
      <c r="B110" s="21" t="n">
        <v>1049604.35</v>
      </c>
      <c r="C110" s="22" t="n">
        <v>372263.44</v>
      </c>
      <c r="D110" s="22" t="s">
        <v>11</v>
      </c>
      <c r="E110" s="22" t="n">
        <v>677340.91</v>
      </c>
    </row>
    <row r="111" customFormat="false" ht="12.75" hidden="false" customHeight="false" outlineLevel="0" collapsed="false">
      <c r="A111" s="20" t="s">
        <v>113</v>
      </c>
      <c r="B111" s="21" t="n">
        <v>867600.43</v>
      </c>
      <c r="C111" s="22" t="n">
        <v>232962.7</v>
      </c>
      <c r="D111" s="22" t="s">
        <v>11</v>
      </c>
      <c r="E111" s="22" t="n">
        <v>634637.73</v>
      </c>
    </row>
    <row r="112" customFormat="false" ht="12.75" hidden="false" customHeight="false" outlineLevel="0" collapsed="false">
      <c r="A112" s="20" t="s">
        <v>114</v>
      </c>
      <c r="B112" s="21" t="n">
        <v>532209.03</v>
      </c>
      <c r="C112" s="22" t="n">
        <v>146281.92</v>
      </c>
      <c r="D112" s="22" t="n">
        <v>231.76</v>
      </c>
      <c r="E112" s="22" t="n">
        <v>385695.35</v>
      </c>
    </row>
    <row r="113" customFormat="false" ht="12.75" hidden="false" customHeight="false" outlineLevel="0" collapsed="false">
      <c r="A113" s="20" t="s">
        <v>115</v>
      </c>
      <c r="B113" s="21" t="n">
        <v>1545696.06</v>
      </c>
      <c r="C113" s="22" t="n">
        <v>263299.91</v>
      </c>
      <c r="D113" s="22" t="n">
        <v>4715.24</v>
      </c>
      <c r="E113" s="22" t="n">
        <v>1277680.91</v>
      </c>
    </row>
    <row r="114" customFormat="false" ht="12.75" hidden="false" customHeight="false" outlineLevel="0" collapsed="false">
      <c r="A114" s="20" t="s">
        <v>116</v>
      </c>
      <c r="B114" s="21" t="n">
        <v>548994.78</v>
      </c>
      <c r="C114" s="22" t="n">
        <v>78889.24</v>
      </c>
      <c r="D114" s="22" t="s">
        <v>11</v>
      </c>
      <c r="E114" s="22" t="n">
        <v>470105.54</v>
      </c>
    </row>
    <row r="115" customFormat="false" ht="12.75" hidden="false" customHeight="false" outlineLevel="0" collapsed="false">
      <c r="A115" s="20" t="s">
        <v>117</v>
      </c>
      <c r="B115" s="21" t="n">
        <v>1074571.06</v>
      </c>
      <c r="C115" s="22" t="n">
        <v>340284.73</v>
      </c>
      <c r="D115" s="22" t="n">
        <v>35451.17</v>
      </c>
      <c r="E115" s="22" t="n">
        <v>698835.16</v>
      </c>
    </row>
    <row r="116" customFormat="false" ht="12.75" hidden="false" customHeight="false" outlineLevel="0" collapsed="false">
      <c r="A116" s="20" t="s">
        <v>118</v>
      </c>
      <c r="B116" s="21" t="n">
        <v>779189.58</v>
      </c>
      <c r="C116" s="22" t="n">
        <v>171916.92</v>
      </c>
      <c r="D116" s="22" t="s">
        <v>11</v>
      </c>
      <c r="E116" s="22" t="n">
        <v>607272.66</v>
      </c>
    </row>
    <row r="117" customFormat="false" ht="12.75" hidden="false" customHeight="false" outlineLevel="0" collapsed="false">
      <c r="A117" s="20" t="s">
        <v>119</v>
      </c>
      <c r="B117" s="21" t="n">
        <v>1571096.58</v>
      </c>
      <c r="C117" s="22" t="n">
        <v>411512.28</v>
      </c>
      <c r="D117" s="22" t="n">
        <v>118717.72</v>
      </c>
      <c r="E117" s="22" t="n">
        <v>1040866.58</v>
      </c>
    </row>
    <row r="118" customFormat="false" ht="12.75" hidden="false" customHeight="false" outlineLevel="0" collapsed="false">
      <c r="A118" s="20" t="s">
        <v>120</v>
      </c>
      <c r="B118" s="21" t="n">
        <v>747310.39</v>
      </c>
      <c r="C118" s="22" t="n">
        <v>418870.34</v>
      </c>
      <c r="D118" s="22" t="s">
        <v>11</v>
      </c>
      <c r="E118" s="22" t="n">
        <v>328440.05</v>
      </c>
    </row>
    <row r="119" customFormat="false" ht="12.75" hidden="false" customHeight="false" outlineLevel="0" collapsed="false">
      <c r="A119" s="20" t="s">
        <v>121</v>
      </c>
      <c r="B119" s="21" t="n">
        <v>409671.78</v>
      </c>
      <c r="C119" s="22" t="n">
        <v>197289.23</v>
      </c>
      <c r="D119" s="22" t="n">
        <v>27.44</v>
      </c>
      <c r="E119" s="22" t="n">
        <v>212355.11</v>
      </c>
    </row>
    <row r="120" customFormat="false" ht="12.75" hidden="false" customHeight="false" outlineLevel="0" collapsed="false">
      <c r="A120" s="20" t="s">
        <v>122</v>
      </c>
      <c r="B120" s="21" t="n">
        <v>918903.26</v>
      </c>
      <c r="C120" s="22" t="n">
        <v>377775.09</v>
      </c>
      <c r="D120" s="22" t="n">
        <v>20.54</v>
      </c>
      <c r="E120" s="22" t="n">
        <v>541107.63</v>
      </c>
    </row>
    <row r="121" customFormat="false" ht="12.75" hidden="false" customHeight="false" outlineLevel="0" collapsed="false">
      <c r="A121" s="20" t="s">
        <v>123</v>
      </c>
      <c r="B121" s="21" t="n">
        <v>650525.93</v>
      </c>
      <c r="C121" s="22" t="n">
        <v>240683.03</v>
      </c>
      <c r="D121" s="22" t="s">
        <v>11</v>
      </c>
      <c r="E121" s="22" t="n">
        <v>409842.9</v>
      </c>
    </row>
    <row r="122" customFormat="false" ht="12.75" hidden="false" customHeight="false" outlineLevel="0" collapsed="false">
      <c r="A122" s="20" t="s">
        <v>124</v>
      </c>
      <c r="B122" s="21" t="n">
        <v>2001406.38</v>
      </c>
      <c r="C122" s="22" t="n">
        <v>1051628.2</v>
      </c>
      <c r="D122" s="22" t="n">
        <v>58845.62</v>
      </c>
      <c r="E122" s="22" t="n">
        <v>890932.56</v>
      </c>
    </row>
    <row r="123" customFormat="false" ht="12.75" hidden="false" customHeight="false" outlineLevel="0" collapsed="false">
      <c r="A123" s="20" t="s">
        <v>125</v>
      </c>
      <c r="B123" s="21" t="n">
        <v>1167326.53</v>
      </c>
      <c r="C123" s="22" t="n">
        <v>350821.21</v>
      </c>
      <c r="D123" s="22" t="n">
        <v>16534.98</v>
      </c>
      <c r="E123" s="22" t="n">
        <v>799970.34</v>
      </c>
    </row>
    <row r="124" customFormat="false" ht="12.75" hidden="false" customHeight="false" outlineLevel="0" collapsed="false">
      <c r="A124" s="20" t="s">
        <v>126</v>
      </c>
      <c r="B124" s="21" t="n">
        <v>928680.62</v>
      </c>
      <c r="C124" s="22" t="n">
        <v>505368.19</v>
      </c>
      <c r="D124" s="22" t="s">
        <v>11</v>
      </c>
      <c r="E124" s="22" t="n">
        <v>423312.43</v>
      </c>
    </row>
    <row r="125" customFormat="false" ht="12.75" hidden="false" customHeight="false" outlineLevel="0" collapsed="false">
      <c r="A125" s="20" t="s">
        <v>127</v>
      </c>
      <c r="B125" s="21" t="n">
        <v>5180151.96</v>
      </c>
      <c r="C125" s="22" t="n">
        <v>2436034.68</v>
      </c>
      <c r="D125" s="22" t="n">
        <v>114240.57</v>
      </c>
      <c r="E125" s="22" t="n">
        <v>2629876.71</v>
      </c>
    </row>
    <row r="126" customFormat="false" ht="12.75" hidden="false" customHeight="false" outlineLevel="0" collapsed="false">
      <c r="A126" s="20" t="s">
        <v>128</v>
      </c>
      <c r="B126" s="21" t="n">
        <v>558701.97</v>
      </c>
      <c r="C126" s="22" t="n">
        <v>209970.43</v>
      </c>
      <c r="D126" s="22" t="n">
        <v>32.32</v>
      </c>
      <c r="E126" s="22" t="n">
        <v>348699.22</v>
      </c>
    </row>
    <row r="127" customFormat="false" ht="12.75" hidden="false" customHeight="false" outlineLevel="0" collapsed="false">
      <c r="A127" s="20" t="s">
        <v>129</v>
      </c>
      <c r="B127" s="21" t="n">
        <v>436671.01</v>
      </c>
      <c r="C127" s="22" t="n">
        <v>175810.45</v>
      </c>
      <c r="D127" s="22" t="s">
        <v>11</v>
      </c>
      <c r="E127" s="22" t="n">
        <v>260860.56</v>
      </c>
    </row>
    <row r="128" customFormat="false" ht="12.75" hidden="false" customHeight="false" outlineLevel="0" collapsed="false">
      <c r="A128" s="20" t="s">
        <v>130</v>
      </c>
      <c r="B128" s="21" t="n">
        <v>640712.32</v>
      </c>
      <c r="C128" s="22" t="n">
        <v>178072.76</v>
      </c>
      <c r="D128" s="22" t="s">
        <v>11</v>
      </c>
      <c r="E128" s="22" t="n">
        <v>462639.56</v>
      </c>
    </row>
    <row r="129" customFormat="false" ht="12.75" hidden="false" customHeight="false" outlineLevel="0" collapsed="false">
      <c r="A129" s="20" t="s">
        <v>131</v>
      </c>
      <c r="B129" s="21" t="n">
        <v>1172907.8</v>
      </c>
      <c r="C129" s="22" t="n">
        <v>686887.67</v>
      </c>
      <c r="D129" s="22" t="s">
        <v>11</v>
      </c>
      <c r="E129" s="22" t="n">
        <v>486020.13</v>
      </c>
    </row>
    <row r="130" customFormat="false" ht="12.75" hidden="false" customHeight="false" outlineLevel="0" collapsed="false">
      <c r="A130" s="20" t="s">
        <v>132</v>
      </c>
      <c r="B130" s="21" t="n">
        <v>1585260.45</v>
      </c>
      <c r="C130" s="22" t="n">
        <v>649863.98</v>
      </c>
      <c r="D130" s="22" t="n">
        <v>9593.81</v>
      </c>
      <c r="E130" s="22" t="n">
        <v>925802.66</v>
      </c>
    </row>
    <row r="131" customFormat="false" ht="12.75" hidden="false" customHeight="false" outlineLevel="0" collapsed="false">
      <c r="A131" s="20" t="s">
        <v>133</v>
      </c>
      <c r="B131" s="21" t="n">
        <v>568257.44</v>
      </c>
      <c r="C131" s="22" t="n">
        <v>163087.18</v>
      </c>
      <c r="D131" s="22" t="s">
        <v>11</v>
      </c>
      <c r="E131" s="22" t="n">
        <v>405170.26</v>
      </c>
    </row>
    <row r="132" customFormat="false" ht="12.75" hidden="false" customHeight="false" outlineLevel="0" collapsed="false">
      <c r="A132" s="20" t="s">
        <v>134</v>
      </c>
      <c r="B132" s="21" t="n">
        <v>1409122.85</v>
      </c>
      <c r="C132" s="22" t="n">
        <v>654866.71</v>
      </c>
      <c r="D132" s="22" t="s">
        <v>11</v>
      </c>
      <c r="E132" s="22" t="n">
        <v>754256.14</v>
      </c>
    </row>
    <row r="133" customFormat="false" ht="12.75" hidden="false" customHeight="false" outlineLevel="0" collapsed="false">
      <c r="A133" s="20" t="s">
        <v>135</v>
      </c>
      <c r="B133" s="21" t="n">
        <v>2285608.41</v>
      </c>
      <c r="C133" s="22" t="n">
        <v>1037263.44</v>
      </c>
      <c r="D133" s="22" t="s">
        <v>11</v>
      </c>
      <c r="E133" s="22" t="n">
        <v>1248344.97</v>
      </c>
    </row>
    <row r="134" customFormat="false" ht="12.75" hidden="false" customHeight="false" outlineLevel="0" collapsed="false">
      <c r="A134" s="20" t="s">
        <v>136</v>
      </c>
      <c r="B134" s="21" t="n">
        <v>3089912.01</v>
      </c>
      <c r="C134" s="22" t="n">
        <v>1562540.72</v>
      </c>
      <c r="D134" s="22" t="s">
        <v>11</v>
      </c>
      <c r="E134" s="22" t="n">
        <v>1527371.29</v>
      </c>
    </row>
    <row r="135" customFormat="false" ht="12.75" hidden="false" customHeight="false" outlineLevel="0" collapsed="false">
      <c r="A135" s="20" t="s">
        <v>137</v>
      </c>
      <c r="B135" s="21" t="n">
        <v>789024.03</v>
      </c>
      <c r="C135" s="22" t="n">
        <v>275418.36</v>
      </c>
      <c r="D135" s="22" t="s">
        <v>11</v>
      </c>
      <c r="E135" s="22" t="n">
        <v>513605.67</v>
      </c>
    </row>
    <row r="136" customFormat="false" ht="12.75" hidden="false" customHeight="false" outlineLevel="0" collapsed="false">
      <c r="A136" s="20" t="s">
        <v>138</v>
      </c>
      <c r="B136" s="21" t="n">
        <v>411870.39</v>
      </c>
      <c r="C136" s="22" t="n">
        <v>148285.85</v>
      </c>
      <c r="D136" s="22" t="n">
        <v>152.94</v>
      </c>
      <c r="E136" s="22" t="n">
        <v>263431.6</v>
      </c>
    </row>
    <row r="137" customFormat="false" ht="12.75" hidden="false" customHeight="false" outlineLevel="0" collapsed="false">
      <c r="A137" s="20" t="s">
        <v>139</v>
      </c>
      <c r="B137" s="21" t="n">
        <v>34008703.78</v>
      </c>
      <c r="C137" s="22" t="n">
        <v>15267059.95</v>
      </c>
      <c r="D137" s="22" t="n">
        <v>2992830.26</v>
      </c>
      <c r="E137" s="22" t="n">
        <v>15748813.57</v>
      </c>
    </row>
    <row r="138" customFormat="false" ht="12.75" hidden="false" customHeight="false" outlineLevel="0" collapsed="false">
      <c r="A138" s="20" t="s">
        <v>140</v>
      </c>
      <c r="B138" s="21" t="n">
        <v>744864.71</v>
      </c>
      <c r="C138" s="22" t="n">
        <v>221923.02</v>
      </c>
      <c r="D138" s="22" t="n">
        <v>38.52</v>
      </c>
      <c r="E138" s="22" t="n">
        <v>522903.17</v>
      </c>
    </row>
    <row r="139" customFormat="false" ht="12.75" hidden="false" customHeight="false" outlineLevel="0" collapsed="false">
      <c r="A139" s="20" t="s">
        <v>141</v>
      </c>
      <c r="B139" s="21" t="n">
        <v>558698.33</v>
      </c>
      <c r="C139" s="22" t="n">
        <v>291361.78</v>
      </c>
      <c r="D139" s="22" t="s">
        <v>11</v>
      </c>
      <c r="E139" s="22" t="n">
        <v>267336.55</v>
      </c>
    </row>
    <row r="140" customFormat="false" ht="12.75" hidden="false" customHeight="false" outlineLevel="0" collapsed="false">
      <c r="A140" s="20" t="s">
        <v>142</v>
      </c>
      <c r="B140" s="21" t="n">
        <v>1654834.51</v>
      </c>
      <c r="C140" s="22" t="n">
        <v>1186284.23</v>
      </c>
      <c r="D140" s="22" t="s">
        <v>11</v>
      </c>
      <c r="E140" s="22" t="n">
        <v>468550.28</v>
      </c>
    </row>
    <row r="141" customFormat="false" ht="12.75" hidden="false" customHeight="false" outlineLevel="0" collapsed="false">
      <c r="A141" s="20" t="s">
        <v>143</v>
      </c>
      <c r="B141" s="21" t="n">
        <v>919453.77</v>
      </c>
      <c r="C141" s="22" t="n">
        <v>384505.14</v>
      </c>
      <c r="D141" s="22" t="n">
        <v>337.37</v>
      </c>
      <c r="E141" s="22" t="n">
        <v>534611.26</v>
      </c>
    </row>
    <row r="142" customFormat="false" ht="12.75" hidden="false" customHeight="false" outlineLevel="0" collapsed="false">
      <c r="A142" s="20" t="s">
        <v>144</v>
      </c>
      <c r="B142" s="21" t="n">
        <v>1363383.44</v>
      </c>
      <c r="C142" s="24" t="n">
        <v>447523.29</v>
      </c>
      <c r="D142" s="24" t="n">
        <v>69119.9</v>
      </c>
      <c r="E142" s="24" t="n">
        <v>846740.25</v>
      </c>
    </row>
    <row r="143" customFormat="false" ht="12.75" hidden="false" customHeight="false" outlineLevel="0" collapsed="false">
      <c r="A143" s="20" t="s">
        <v>145</v>
      </c>
      <c r="B143" s="21" t="n">
        <v>373478.3</v>
      </c>
      <c r="C143" s="22" t="n">
        <v>138151.21</v>
      </c>
      <c r="D143" s="22" t="s">
        <v>11</v>
      </c>
      <c r="E143" s="22" t="n">
        <v>235327.09</v>
      </c>
    </row>
    <row r="144" customFormat="false" ht="12.75" hidden="false" customHeight="false" outlineLevel="0" collapsed="false">
      <c r="A144" s="20" t="s">
        <v>146</v>
      </c>
      <c r="B144" s="21" t="n">
        <v>480755</v>
      </c>
      <c r="C144" s="22" t="n">
        <v>122406.13</v>
      </c>
      <c r="D144" s="22" t="n">
        <v>440.47</v>
      </c>
      <c r="E144" s="22" t="n">
        <v>357908.4</v>
      </c>
    </row>
    <row r="145" customFormat="false" ht="12.75" hidden="false" customHeight="false" outlineLevel="0" collapsed="false">
      <c r="A145" s="20" t="s">
        <v>147</v>
      </c>
      <c r="B145" s="21" t="n">
        <v>980947.9</v>
      </c>
      <c r="C145" s="22" t="n">
        <v>325172.88</v>
      </c>
      <c r="D145" s="22" t="s">
        <v>11</v>
      </c>
      <c r="E145" s="22" t="n">
        <v>655775.02</v>
      </c>
    </row>
    <row r="146" customFormat="false" ht="12.75" hidden="false" customHeight="false" outlineLevel="0" collapsed="false">
      <c r="A146" s="20" t="s">
        <v>148</v>
      </c>
      <c r="B146" s="21" t="n">
        <v>794478.2</v>
      </c>
      <c r="C146" s="22" t="n">
        <v>303215.54</v>
      </c>
      <c r="D146" s="22" t="n">
        <v>2888.77</v>
      </c>
      <c r="E146" s="22" t="n">
        <v>488373.89</v>
      </c>
    </row>
    <row r="147" customFormat="false" ht="12.75" hidden="false" customHeight="false" outlineLevel="0" collapsed="false">
      <c r="A147" s="20" t="s">
        <v>149</v>
      </c>
      <c r="B147" s="21" t="n">
        <v>1014995.91</v>
      </c>
      <c r="C147" s="22" t="n">
        <v>275711.46</v>
      </c>
      <c r="D147" s="22" t="s">
        <v>11</v>
      </c>
      <c r="E147" s="22" t="n">
        <v>739284.45</v>
      </c>
    </row>
    <row r="148" customFormat="false" ht="12.75" hidden="false" customHeight="false" outlineLevel="0" collapsed="false">
      <c r="A148" s="20" t="s">
        <v>150</v>
      </c>
      <c r="B148" s="21" t="n">
        <v>467521.3</v>
      </c>
      <c r="C148" s="22" t="n">
        <v>135496.22</v>
      </c>
      <c r="D148" s="22" t="s">
        <v>11</v>
      </c>
      <c r="E148" s="22" t="n">
        <v>332025.08</v>
      </c>
    </row>
    <row r="149" customFormat="false" ht="12.75" hidden="false" customHeight="false" outlineLevel="0" collapsed="false">
      <c r="A149" s="20" t="s">
        <v>151</v>
      </c>
      <c r="B149" s="21" t="n">
        <v>3067995.07</v>
      </c>
      <c r="C149" s="22" t="n">
        <v>1202908.44</v>
      </c>
      <c r="D149" s="22" t="n">
        <v>2215.69</v>
      </c>
      <c r="E149" s="22" t="n">
        <v>1862870.94</v>
      </c>
    </row>
    <row r="150" customFormat="false" ht="12.75" hidden="false" customHeight="false" outlineLevel="0" collapsed="false">
      <c r="A150" s="20" t="s">
        <v>152</v>
      </c>
      <c r="B150" s="21" t="n">
        <v>1655374.31</v>
      </c>
      <c r="C150" s="22" t="n">
        <v>682549.63</v>
      </c>
      <c r="D150" s="22" t="n">
        <v>92054.73</v>
      </c>
      <c r="E150" s="22" t="n">
        <v>880769.95</v>
      </c>
    </row>
    <row r="151" customFormat="false" ht="12.75" hidden="false" customHeight="false" outlineLevel="0" collapsed="false">
      <c r="A151" s="20" t="s">
        <v>153</v>
      </c>
      <c r="B151" s="21" t="n">
        <v>706103.05</v>
      </c>
      <c r="C151" s="22" t="n">
        <v>138094.5</v>
      </c>
      <c r="D151" s="22" t="s">
        <v>11</v>
      </c>
      <c r="E151" s="22" t="n">
        <v>568008.55</v>
      </c>
    </row>
    <row r="152" customFormat="false" ht="12.75" hidden="false" customHeight="false" outlineLevel="0" collapsed="false">
      <c r="A152" s="20" t="s">
        <v>154</v>
      </c>
      <c r="B152" s="21" t="n">
        <v>1463705.38</v>
      </c>
      <c r="C152" s="22" t="n">
        <v>718056.31</v>
      </c>
      <c r="D152" s="22" t="s">
        <v>11</v>
      </c>
      <c r="E152" s="22" t="n">
        <v>745649.07</v>
      </c>
    </row>
    <row r="153" customFormat="false" ht="12.75" hidden="false" customHeight="false" outlineLevel="0" collapsed="false">
      <c r="A153" s="20" t="s">
        <v>155</v>
      </c>
      <c r="B153" s="21" t="n">
        <v>707042.23</v>
      </c>
      <c r="C153" s="22" t="n">
        <v>352038.03</v>
      </c>
      <c r="D153" s="22" t="n">
        <v>177.94</v>
      </c>
      <c r="E153" s="22" t="n">
        <v>354826.26</v>
      </c>
    </row>
    <row r="154" customFormat="false" ht="12.75" hidden="false" customHeight="false" outlineLevel="0" collapsed="false">
      <c r="A154" s="20" t="s">
        <v>156</v>
      </c>
      <c r="B154" s="21" t="n">
        <v>2020685.37</v>
      </c>
      <c r="C154" s="22" t="n">
        <v>1119343.56</v>
      </c>
      <c r="D154" s="22" t="n">
        <v>31457.75</v>
      </c>
      <c r="E154" s="22" t="n">
        <v>869884.06</v>
      </c>
    </row>
    <row r="155" customFormat="false" ht="12.75" hidden="false" customHeight="false" outlineLevel="0" collapsed="false">
      <c r="A155" s="20" t="s">
        <v>157</v>
      </c>
      <c r="B155" s="21" t="n">
        <v>367907.48</v>
      </c>
      <c r="C155" s="22" t="n">
        <v>133921.71</v>
      </c>
      <c r="D155" s="22" t="s">
        <v>11</v>
      </c>
      <c r="E155" s="22" t="n">
        <v>233985.77</v>
      </c>
    </row>
    <row r="156" customFormat="false" ht="12.75" hidden="false" customHeight="false" outlineLevel="0" collapsed="false">
      <c r="A156" s="20" t="s">
        <v>158</v>
      </c>
      <c r="B156" s="21" t="n">
        <v>1385984.19</v>
      </c>
      <c r="C156" s="22" t="n">
        <v>725864.92</v>
      </c>
      <c r="D156" s="22" t="s">
        <v>11</v>
      </c>
      <c r="E156" s="22" t="n">
        <v>660119.27</v>
      </c>
    </row>
    <row r="157" customFormat="false" ht="12.75" hidden="false" customHeight="false" outlineLevel="0" collapsed="false">
      <c r="A157" s="20" t="s">
        <v>159</v>
      </c>
      <c r="B157" s="21" t="n">
        <v>867699.76</v>
      </c>
      <c r="C157" s="22" t="n">
        <v>258087.22</v>
      </c>
      <c r="D157" s="22" t="s">
        <v>11</v>
      </c>
      <c r="E157" s="22" t="n">
        <v>609612.54</v>
      </c>
    </row>
    <row r="158" customFormat="false" ht="12.75" hidden="false" customHeight="false" outlineLevel="0" collapsed="false">
      <c r="A158" s="20" t="s">
        <v>160</v>
      </c>
      <c r="B158" s="21" t="n">
        <v>682772.55</v>
      </c>
      <c r="C158" s="22" t="n">
        <v>134374.42</v>
      </c>
      <c r="D158" s="22" t="n">
        <v>255.66</v>
      </c>
      <c r="E158" s="22" t="n">
        <v>548142.47</v>
      </c>
    </row>
    <row r="159" customFormat="false" ht="12.75" hidden="false" customHeight="false" outlineLevel="0" collapsed="false">
      <c r="A159" s="20" t="s">
        <v>161</v>
      </c>
      <c r="B159" s="21" t="n">
        <v>480342.24</v>
      </c>
      <c r="C159" s="22" t="n">
        <v>150268.33</v>
      </c>
      <c r="D159" s="22" t="s">
        <v>11</v>
      </c>
      <c r="E159" s="22" t="n">
        <v>330073.91</v>
      </c>
    </row>
    <row r="160" customFormat="false" ht="12.75" hidden="false" customHeight="false" outlineLevel="0" collapsed="false">
      <c r="A160" s="20" t="s">
        <v>162</v>
      </c>
      <c r="B160" s="21" t="n">
        <v>1294681.18</v>
      </c>
      <c r="C160" s="22" t="n">
        <v>579663.88</v>
      </c>
      <c r="D160" s="22" t="n">
        <v>38905.57</v>
      </c>
      <c r="E160" s="22" t="n">
        <v>676111.73</v>
      </c>
    </row>
    <row r="161" customFormat="false" ht="12.75" hidden="false" customHeight="false" outlineLevel="0" collapsed="false">
      <c r="A161" s="20" t="s">
        <v>163</v>
      </c>
      <c r="B161" s="21" t="n">
        <v>734157.43</v>
      </c>
      <c r="C161" s="22" t="n">
        <v>290481.33</v>
      </c>
      <c r="D161" s="22" t="s">
        <v>11</v>
      </c>
      <c r="E161" s="22" t="n">
        <v>443676.1</v>
      </c>
    </row>
    <row r="162" customFormat="false" ht="12.75" hidden="false" customHeight="false" outlineLevel="0" collapsed="false">
      <c r="A162" s="20" t="s">
        <v>164</v>
      </c>
      <c r="B162" s="21" t="n">
        <v>1735765.05</v>
      </c>
      <c r="C162" s="22" t="n">
        <v>1005655.82</v>
      </c>
      <c r="D162" s="22" t="n">
        <v>2967</v>
      </c>
      <c r="E162" s="22" t="n">
        <v>727142.23</v>
      </c>
    </row>
    <row r="163" customFormat="false" ht="12.75" hidden="false" customHeight="false" outlineLevel="0" collapsed="false">
      <c r="A163" s="20" t="s">
        <v>165</v>
      </c>
      <c r="B163" s="21" t="n">
        <v>675878.43</v>
      </c>
      <c r="C163" s="22" t="n">
        <v>261717.14</v>
      </c>
      <c r="D163" s="22" t="s">
        <v>11</v>
      </c>
      <c r="E163" s="22" t="n">
        <v>414161.29</v>
      </c>
    </row>
    <row r="164" customFormat="false" ht="12.75" hidden="false" customHeight="false" outlineLevel="0" collapsed="false">
      <c r="A164" s="20" t="s">
        <v>166</v>
      </c>
      <c r="B164" s="21" t="n">
        <v>929144.7</v>
      </c>
      <c r="C164" s="22" t="n">
        <v>361976.27</v>
      </c>
      <c r="D164" s="22" t="s">
        <v>11</v>
      </c>
      <c r="E164" s="22" t="n">
        <v>567168.43</v>
      </c>
    </row>
    <row r="165" customFormat="false" ht="12.75" hidden="false" customHeight="false" outlineLevel="0" collapsed="false">
      <c r="A165" s="20" t="s">
        <v>167</v>
      </c>
      <c r="B165" s="21" t="n">
        <v>1189994.72</v>
      </c>
      <c r="C165" s="22" t="n">
        <v>206094.97</v>
      </c>
      <c r="D165" s="22" t="s">
        <v>11</v>
      </c>
      <c r="E165" s="22" t="n">
        <v>983899.75</v>
      </c>
    </row>
    <row r="166" customFormat="false" ht="12.75" hidden="false" customHeight="false" outlineLevel="0" collapsed="false">
      <c r="A166" s="20" t="s">
        <v>168</v>
      </c>
      <c r="B166" s="21" t="n">
        <v>671940.81</v>
      </c>
      <c r="C166" s="22" t="n">
        <v>220034.43</v>
      </c>
      <c r="D166" s="22" t="s">
        <v>11</v>
      </c>
      <c r="E166" s="22" t="n">
        <v>451906.38</v>
      </c>
    </row>
    <row r="167" customFormat="false" ht="12.75" hidden="false" customHeight="false" outlineLevel="0" collapsed="false">
      <c r="A167" s="20" t="s">
        <v>169</v>
      </c>
      <c r="B167" s="21" t="n">
        <v>1185719.17</v>
      </c>
      <c r="C167" s="22" t="n">
        <v>315342.64</v>
      </c>
      <c r="D167" s="22" t="n">
        <v>10858.78</v>
      </c>
      <c r="E167" s="22" t="n">
        <v>859517.75</v>
      </c>
    </row>
    <row r="168" customFormat="false" ht="12.75" hidden="false" customHeight="false" outlineLevel="0" collapsed="false">
      <c r="A168" s="20" t="s">
        <v>170</v>
      </c>
      <c r="B168" s="21" t="n">
        <v>607101.82</v>
      </c>
      <c r="C168" s="22" t="n">
        <v>252577.39</v>
      </c>
      <c r="D168" s="22" t="n">
        <v>13.58</v>
      </c>
      <c r="E168" s="22" t="n">
        <v>354510.85</v>
      </c>
    </row>
    <row r="169" customFormat="false" ht="12.75" hidden="false" customHeight="false" outlineLevel="0" collapsed="false">
      <c r="A169" s="20" t="s">
        <v>171</v>
      </c>
      <c r="B169" s="21" t="n">
        <v>1158967.18</v>
      </c>
      <c r="C169" s="22" t="n">
        <v>620278.36</v>
      </c>
      <c r="D169" s="22" t="n">
        <v>118.57</v>
      </c>
      <c r="E169" s="22" t="n">
        <v>538570.25</v>
      </c>
    </row>
    <row r="170" customFormat="false" ht="12.75" hidden="false" customHeight="false" outlineLevel="0" collapsed="false">
      <c r="A170" s="20" t="s">
        <v>172</v>
      </c>
      <c r="B170" s="21" t="n">
        <v>16125452.63</v>
      </c>
      <c r="C170" s="22" t="n">
        <v>11788061.82</v>
      </c>
      <c r="D170" s="22" t="n">
        <v>122490.54</v>
      </c>
      <c r="E170" s="22" t="n">
        <v>4214900.27</v>
      </c>
    </row>
    <row r="171" customFormat="false" ht="12.75" hidden="false" customHeight="false" outlineLevel="0" collapsed="false">
      <c r="A171" s="20" t="s">
        <v>173</v>
      </c>
      <c r="B171" s="21" t="n">
        <v>1152765.19</v>
      </c>
      <c r="C171" s="22" t="n">
        <v>528867.51</v>
      </c>
      <c r="D171" s="22" t="s">
        <v>11</v>
      </c>
      <c r="E171" s="22" t="n">
        <v>623897.68</v>
      </c>
    </row>
    <row r="172" customFormat="false" ht="12.75" hidden="false" customHeight="false" outlineLevel="0" collapsed="false">
      <c r="A172" s="20" t="s">
        <v>174</v>
      </c>
      <c r="B172" s="21" t="n">
        <v>976660.45</v>
      </c>
      <c r="C172" s="22" t="n">
        <v>190850.2</v>
      </c>
      <c r="D172" s="22" t="s">
        <v>11</v>
      </c>
      <c r="E172" s="22" t="n">
        <v>785810.25</v>
      </c>
    </row>
    <row r="173" customFormat="false" ht="12.75" hidden="false" customHeight="false" outlineLevel="0" collapsed="false">
      <c r="A173" s="20" t="s">
        <v>175</v>
      </c>
      <c r="B173" s="21" t="n">
        <v>2444244.81</v>
      </c>
      <c r="C173" s="22" t="n">
        <v>1270371.36</v>
      </c>
      <c r="D173" s="22" t="n">
        <v>31098.05</v>
      </c>
      <c r="E173" s="22" t="n">
        <v>1142775.4</v>
      </c>
    </row>
    <row r="174" customFormat="false" ht="12.75" hidden="false" customHeight="false" outlineLevel="0" collapsed="false">
      <c r="A174" s="20" t="s">
        <v>176</v>
      </c>
      <c r="B174" s="21" t="n">
        <v>2634745.16</v>
      </c>
      <c r="C174" s="22" t="n">
        <v>1282478.01</v>
      </c>
      <c r="D174" s="22" t="s">
        <v>11</v>
      </c>
      <c r="E174" s="22" t="n">
        <v>1352267.15</v>
      </c>
    </row>
    <row r="175" customFormat="false" ht="12.75" hidden="false" customHeight="false" outlineLevel="0" collapsed="false">
      <c r="A175" s="20" t="s">
        <v>177</v>
      </c>
      <c r="B175" s="21" t="n">
        <v>447056.19</v>
      </c>
      <c r="C175" s="22" t="n">
        <v>92983.01</v>
      </c>
      <c r="D175" s="22" t="n">
        <v>1.98</v>
      </c>
      <c r="E175" s="22" t="n">
        <v>354071.2</v>
      </c>
    </row>
    <row r="176" customFormat="false" ht="12.75" hidden="false" customHeight="false" outlineLevel="0" collapsed="false">
      <c r="A176" s="20" t="s">
        <v>178</v>
      </c>
      <c r="B176" s="21" t="n">
        <v>720120.78</v>
      </c>
      <c r="C176" s="22" t="n">
        <v>283642.88</v>
      </c>
      <c r="D176" s="22" t="s">
        <v>11</v>
      </c>
      <c r="E176" s="22" t="n">
        <v>436477.9</v>
      </c>
    </row>
    <row r="177" customFormat="false" ht="12.75" hidden="false" customHeight="false" outlineLevel="0" collapsed="false">
      <c r="A177" s="20" t="s">
        <v>179</v>
      </c>
      <c r="B177" s="21" t="n">
        <v>834131.2</v>
      </c>
      <c r="C177" s="22" t="n">
        <v>350443.97</v>
      </c>
      <c r="D177" s="22" t="n">
        <v>268.21</v>
      </c>
      <c r="E177" s="22" t="n">
        <v>483419.02</v>
      </c>
    </row>
    <row r="178" customFormat="false" ht="12.75" hidden="false" customHeight="false" outlineLevel="0" collapsed="false">
      <c r="A178" s="20" t="s">
        <v>180</v>
      </c>
      <c r="B178" s="21" t="n">
        <v>781687.33</v>
      </c>
      <c r="C178" s="22" t="n">
        <v>315089.91</v>
      </c>
      <c r="D178" s="22" t="n">
        <v>53.03</v>
      </c>
      <c r="E178" s="22" t="n">
        <v>466544.39</v>
      </c>
    </row>
    <row r="179" customFormat="false" ht="12.75" hidden="false" customHeight="false" outlineLevel="0" collapsed="false">
      <c r="A179" s="20" t="s">
        <v>181</v>
      </c>
      <c r="B179" s="21" t="n">
        <v>1557130.14</v>
      </c>
      <c r="C179" s="22" t="n">
        <v>775269.24</v>
      </c>
      <c r="D179" s="22" t="n">
        <v>15687.88</v>
      </c>
      <c r="E179" s="22" t="n">
        <v>766173.02</v>
      </c>
    </row>
    <row r="180" customFormat="false" ht="12.75" hidden="false" customHeight="false" outlineLevel="0" collapsed="false">
      <c r="A180" s="20" t="s">
        <v>182</v>
      </c>
      <c r="B180" s="21" t="n">
        <v>5196703.91</v>
      </c>
      <c r="C180" s="22" t="n">
        <v>1749787.65</v>
      </c>
      <c r="D180" s="22" t="n">
        <v>197578.03</v>
      </c>
      <c r="E180" s="22" t="n">
        <v>3249338.23</v>
      </c>
    </row>
    <row r="181" customFormat="false" ht="12.75" hidden="false" customHeight="false" outlineLevel="0" collapsed="false">
      <c r="A181" s="20" t="s">
        <v>183</v>
      </c>
      <c r="B181" s="21" t="n">
        <v>1736779.46</v>
      </c>
      <c r="C181" s="22" t="n">
        <v>753911.28</v>
      </c>
      <c r="D181" s="22" t="s">
        <v>11</v>
      </c>
      <c r="E181" s="22" t="n">
        <v>982868.18</v>
      </c>
    </row>
    <row r="182" customFormat="false" ht="12.75" hidden="false" customHeight="false" outlineLevel="0" collapsed="false">
      <c r="A182" s="20" t="s">
        <v>184</v>
      </c>
      <c r="B182" s="21" t="n">
        <v>2331476.83</v>
      </c>
      <c r="C182" s="22" t="n">
        <v>1397238.25</v>
      </c>
      <c r="D182" s="22" t="s">
        <v>11</v>
      </c>
      <c r="E182" s="22" t="n">
        <v>934238.58</v>
      </c>
    </row>
    <row r="183" customFormat="false" ht="12.75" hidden="false" customHeight="false" outlineLevel="0" collapsed="false">
      <c r="A183" s="20" t="s">
        <v>185</v>
      </c>
      <c r="B183" s="21" t="n">
        <v>14133954.76</v>
      </c>
      <c r="C183" s="22" t="n">
        <v>8228042.58</v>
      </c>
      <c r="D183" s="22" t="n">
        <v>228173.1</v>
      </c>
      <c r="E183" s="22" t="n">
        <v>5677739.08</v>
      </c>
    </row>
    <row r="184" customFormat="false" ht="12.75" hidden="false" customHeight="false" outlineLevel="0" collapsed="false">
      <c r="A184" s="20" t="s">
        <v>186</v>
      </c>
      <c r="B184" s="21" t="n">
        <v>1064323.69</v>
      </c>
      <c r="C184" s="22" t="n">
        <v>500118.55</v>
      </c>
      <c r="D184" s="22" t="n">
        <v>3272.75</v>
      </c>
      <c r="E184" s="22" t="n">
        <v>560932.39</v>
      </c>
    </row>
    <row r="185" customFormat="false" ht="12.75" hidden="false" customHeight="false" outlineLevel="0" collapsed="false">
      <c r="A185" s="20" t="s">
        <v>187</v>
      </c>
      <c r="B185" s="21" t="s">
        <v>188</v>
      </c>
      <c r="C185" s="21" t="s">
        <v>188</v>
      </c>
      <c r="D185" s="21" t="s">
        <v>188</v>
      </c>
      <c r="E185" s="21" t="s">
        <v>188</v>
      </c>
    </row>
    <row r="186" customFormat="false" ht="12.75" hidden="false" customHeight="false" outlineLevel="0" collapsed="false">
      <c r="A186" s="20" t="s">
        <v>189</v>
      </c>
      <c r="B186" s="21" t="n">
        <v>1273320.89</v>
      </c>
      <c r="C186" s="22" t="n">
        <v>515224.64</v>
      </c>
      <c r="D186" s="22" t="n">
        <v>940.83</v>
      </c>
      <c r="E186" s="22" t="n">
        <v>757155.42</v>
      </c>
    </row>
    <row r="187" customFormat="false" ht="12.75" hidden="false" customHeight="false" outlineLevel="0" collapsed="false">
      <c r="A187" s="20" t="s">
        <v>190</v>
      </c>
      <c r="B187" s="21" t="n">
        <v>1507993.54</v>
      </c>
      <c r="C187" s="22" t="n">
        <v>604770.87</v>
      </c>
      <c r="D187" s="22" t="n">
        <v>162.41</v>
      </c>
      <c r="E187" s="22" t="n">
        <v>903060.26</v>
      </c>
    </row>
    <row r="188" customFormat="false" ht="12.75" hidden="false" customHeight="false" outlineLevel="0" collapsed="false">
      <c r="A188" s="20" t="s">
        <v>191</v>
      </c>
      <c r="B188" s="21" t="n">
        <v>576474.08</v>
      </c>
      <c r="C188" s="22" t="n">
        <v>249789.28</v>
      </c>
      <c r="D188" s="22" t="s">
        <v>11</v>
      </c>
      <c r="E188" s="22" t="n">
        <v>326684.8</v>
      </c>
    </row>
    <row r="189" customFormat="false" ht="12.75" hidden="false" customHeight="false" outlineLevel="0" collapsed="false">
      <c r="A189" s="20" t="s">
        <v>192</v>
      </c>
      <c r="B189" s="21" t="n">
        <v>722669.8</v>
      </c>
      <c r="C189" s="22" t="n">
        <v>120697.19</v>
      </c>
      <c r="D189" s="22" t="s">
        <v>11</v>
      </c>
      <c r="E189" s="22" t="n">
        <v>601972.61</v>
      </c>
    </row>
    <row r="190" customFormat="false" ht="12.75" hidden="false" customHeight="false" outlineLevel="0" collapsed="false">
      <c r="A190" s="20" t="s">
        <v>193</v>
      </c>
      <c r="B190" s="21" t="n">
        <v>1163203.29</v>
      </c>
      <c r="C190" s="22" t="n">
        <v>536321.11</v>
      </c>
      <c r="D190" s="22" t="s">
        <v>11</v>
      </c>
      <c r="E190" s="22" t="n">
        <v>626882.18</v>
      </c>
    </row>
    <row r="191" customFormat="false" ht="12.75" hidden="false" customHeight="false" outlineLevel="0" collapsed="false">
      <c r="A191" s="20" t="s">
        <v>194</v>
      </c>
      <c r="B191" s="21" t="n">
        <v>3269139.01</v>
      </c>
      <c r="C191" s="22" t="n">
        <v>1909271.89</v>
      </c>
      <c r="D191" s="22" t="n">
        <v>431</v>
      </c>
      <c r="E191" s="22" t="n">
        <v>1359436.12</v>
      </c>
    </row>
    <row r="192" customFormat="false" ht="12.75" hidden="false" customHeight="false" outlineLevel="0" collapsed="false">
      <c r="A192" s="20" t="s">
        <v>195</v>
      </c>
      <c r="B192" s="21" t="n">
        <v>2609051.3</v>
      </c>
      <c r="C192" s="22" t="n">
        <v>1623825.02</v>
      </c>
      <c r="D192" s="22" t="n">
        <v>2424.14</v>
      </c>
      <c r="E192" s="22" t="n">
        <v>982802.14</v>
      </c>
    </row>
    <row r="193" customFormat="false" ht="12.75" hidden="false" customHeight="false" outlineLevel="0" collapsed="false">
      <c r="A193" s="20" t="s">
        <v>196</v>
      </c>
      <c r="B193" s="21" t="n">
        <v>650489.84</v>
      </c>
      <c r="C193" s="22" t="n">
        <v>220415.35</v>
      </c>
      <c r="D193" s="22" t="s">
        <v>11</v>
      </c>
      <c r="E193" s="22" t="n">
        <v>430074.49</v>
      </c>
    </row>
    <row r="194" customFormat="false" ht="12.75" hidden="false" customHeight="false" outlineLevel="0" collapsed="false">
      <c r="A194" s="20" t="s">
        <v>197</v>
      </c>
      <c r="B194" s="21" t="n">
        <v>1605502.83</v>
      </c>
      <c r="C194" s="22" t="n">
        <v>912927.21</v>
      </c>
      <c r="D194" s="22" t="n">
        <v>767.04</v>
      </c>
      <c r="E194" s="22" t="n">
        <v>691808.58</v>
      </c>
    </row>
    <row r="195" customFormat="false" ht="12.75" hidden="false" customHeight="false" outlineLevel="0" collapsed="false">
      <c r="A195" s="20" t="s">
        <v>198</v>
      </c>
      <c r="B195" s="21" t="n">
        <v>491845.2</v>
      </c>
      <c r="C195" s="24" t="n">
        <v>165864.65</v>
      </c>
      <c r="D195" s="24" t="n">
        <v>8595</v>
      </c>
      <c r="E195" s="24" t="n">
        <v>317385.55</v>
      </c>
    </row>
    <row r="196" customFormat="false" ht="12.75" hidden="false" customHeight="false" outlineLevel="0" collapsed="false">
      <c r="A196" s="20" t="s">
        <v>199</v>
      </c>
      <c r="B196" s="21" t="n">
        <v>1450637.05</v>
      </c>
      <c r="C196" s="22" t="n">
        <v>700158.99</v>
      </c>
      <c r="D196" s="22" t="s">
        <v>11</v>
      </c>
      <c r="E196" s="22" t="n">
        <v>750478.06</v>
      </c>
    </row>
    <row r="197" customFormat="false" ht="12.75" hidden="false" customHeight="false" outlineLevel="0" collapsed="false">
      <c r="A197" s="20" t="s">
        <v>200</v>
      </c>
      <c r="B197" s="21" t="n">
        <v>1033397.24</v>
      </c>
      <c r="C197" s="22" t="n">
        <v>669854.23</v>
      </c>
      <c r="D197" s="22" t="n">
        <v>470.91</v>
      </c>
      <c r="E197" s="22" t="n">
        <v>363072.1</v>
      </c>
    </row>
    <row r="198" customFormat="false" ht="12.75" hidden="false" customHeight="false" outlineLevel="0" collapsed="false">
      <c r="A198" s="20" t="s">
        <v>201</v>
      </c>
      <c r="B198" s="21" t="n">
        <v>1211081.12</v>
      </c>
      <c r="C198" s="22" t="n">
        <v>719348.73</v>
      </c>
      <c r="D198" s="22" t="n">
        <v>29717.25</v>
      </c>
      <c r="E198" s="22" t="n">
        <v>462015.14</v>
      </c>
    </row>
    <row r="199" customFormat="false" ht="12.75" hidden="false" customHeight="false" outlineLevel="0" collapsed="false">
      <c r="A199" s="20" t="s">
        <v>202</v>
      </c>
      <c r="B199" s="21" t="n">
        <v>1043596.33</v>
      </c>
      <c r="C199" s="22" t="n">
        <v>458638.24</v>
      </c>
      <c r="D199" s="22" t="n">
        <v>4420</v>
      </c>
      <c r="E199" s="22" t="n">
        <v>580538.09</v>
      </c>
    </row>
    <row r="200" customFormat="false" ht="12.75" hidden="false" customHeight="false" outlineLevel="0" collapsed="false">
      <c r="A200" s="20" t="s">
        <v>203</v>
      </c>
      <c r="B200" s="21" t="n">
        <v>3973889.53</v>
      </c>
      <c r="C200" s="22" t="n">
        <v>1812161.93</v>
      </c>
      <c r="D200" s="22" t="n">
        <v>19308.47</v>
      </c>
      <c r="E200" s="22" t="n">
        <v>2142419.13</v>
      </c>
    </row>
    <row r="201" customFormat="false" ht="12.75" hidden="false" customHeight="false" outlineLevel="0" collapsed="false">
      <c r="A201" s="20" t="s">
        <v>204</v>
      </c>
      <c r="B201" s="21" t="n">
        <v>1095233.19</v>
      </c>
      <c r="C201" s="22" t="n">
        <v>489528.52</v>
      </c>
      <c r="D201" s="22" t="n">
        <v>4494.03</v>
      </c>
      <c r="E201" s="22" t="n">
        <v>601210.64</v>
      </c>
    </row>
    <row r="202" customFormat="false" ht="12.75" hidden="false" customHeight="false" outlineLevel="0" collapsed="false">
      <c r="A202" s="20" t="s">
        <v>205</v>
      </c>
      <c r="B202" s="21" t="n">
        <v>872342.29</v>
      </c>
      <c r="C202" s="22" t="n">
        <v>399811.91</v>
      </c>
      <c r="D202" s="22" t="n">
        <v>44055.31</v>
      </c>
      <c r="E202" s="22" t="n">
        <v>428475.07</v>
      </c>
    </row>
    <row r="203" customFormat="false" ht="12.75" hidden="false" customHeight="false" outlineLevel="0" collapsed="false">
      <c r="A203" s="20" t="s">
        <v>206</v>
      </c>
      <c r="B203" s="21" t="n">
        <v>516944.43</v>
      </c>
      <c r="C203" s="22" t="n">
        <v>227136.34</v>
      </c>
      <c r="D203" s="22" t="n">
        <v>12.45</v>
      </c>
      <c r="E203" s="22" t="n">
        <v>289795.64</v>
      </c>
    </row>
    <row r="204" customFormat="false" ht="12.75" hidden="false" customHeight="false" outlineLevel="0" collapsed="false">
      <c r="A204" s="20" t="s">
        <v>207</v>
      </c>
      <c r="B204" s="21" t="n">
        <v>1979081.11</v>
      </c>
      <c r="C204" s="22" t="n">
        <v>981212.32</v>
      </c>
      <c r="D204" s="22" t="s">
        <v>11</v>
      </c>
      <c r="E204" s="22" t="n">
        <v>997868.79</v>
      </c>
    </row>
    <row r="205" customFormat="false" ht="12.75" hidden="false" customHeight="false" outlineLevel="0" collapsed="false">
      <c r="A205" s="20" t="s">
        <v>208</v>
      </c>
      <c r="B205" s="21" t="n">
        <v>695356.48</v>
      </c>
      <c r="C205" s="22" t="n">
        <v>243350.27</v>
      </c>
      <c r="D205" s="22" t="n">
        <v>5620.08</v>
      </c>
      <c r="E205" s="22" t="n">
        <v>446386.13</v>
      </c>
    </row>
    <row r="206" customFormat="false" ht="12.75" hidden="false" customHeight="false" outlineLevel="0" collapsed="false">
      <c r="A206" s="20" t="s">
        <v>209</v>
      </c>
      <c r="B206" s="21" t="n">
        <v>1388269.01</v>
      </c>
      <c r="C206" s="22" t="n">
        <v>670017.66</v>
      </c>
      <c r="D206" s="22" t="s">
        <v>11</v>
      </c>
      <c r="E206" s="22" t="n">
        <v>718251.35</v>
      </c>
    </row>
    <row r="207" customFormat="false" ht="12.75" hidden="false" customHeight="false" outlineLevel="0" collapsed="false">
      <c r="A207" s="20" t="s">
        <v>210</v>
      </c>
      <c r="B207" s="21" t="n">
        <v>1386165.52</v>
      </c>
      <c r="C207" s="22" t="n">
        <v>603672.67</v>
      </c>
      <c r="D207" s="22" t="n">
        <v>541.05</v>
      </c>
      <c r="E207" s="22" t="n">
        <v>781951.8</v>
      </c>
    </row>
    <row r="208" customFormat="false" ht="12.75" hidden="false" customHeight="false" outlineLevel="0" collapsed="false">
      <c r="A208" s="20" t="s">
        <v>211</v>
      </c>
      <c r="B208" s="21" t="n">
        <v>1549024.61</v>
      </c>
      <c r="C208" s="22" t="n">
        <v>767248.93</v>
      </c>
      <c r="D208" s="22" t="n">
        <v>6726.55</v>
      </c>
      <c r="E208" s="22" t="n">
        <v>775049.13</v>
      </c>
    </row>
    <row r="209" customFormat="false" ht="12.75" hidden="false" customHeight="false" outlineLevel="0" collapsed="false">
      <c r="A209" s="20" t="s">
        <v>212</v>
      </c>
      <c r="B209" s="21" t="n">
        <v>1014009.12</v>
      </c>
      <c r="C209" s="22" t="n">
        <v>258973.12</v>
      </c>
      <c r="D209" s="22" t="s">
        <v>11</v>
      </c>
      <c r="E209" s="22" t="n">
        <v>755036</v>
      </c>
    </row>
    <row r="210" customFormat="false" ht="12.75" hidden="false" customHeight="false" outlineLevel="0" collapsed="false">
      <c r="A210" s="20" t="s">
        <v>213</v>
      </c>
      <c r="B210" s="21" t="n">
        <v>1255563.16</v>
      </c>
      <c r="C210" s="22" t="n">
        <v>498527.53</v>
      </c>
      <c r="D210" s="22" t="n">
        <v>1130.33</v>
      </c>
      <c r="E210" s="22" t="n">
        <v>755905.3</v>
      </c>
    </row>
    <row r="211" customFormat="false" ht="12.75" hidden="false" customHeight="false" outlineLevel="0" collapsed="false">
      <c r="A211" s="20" t="s">
        <v>214</v>
      </c>
      <c r="B211" s="21" t="n">
        <v>617849.29</v>
      </c>
      <c r="C211" s="22" t="n">
        <v>302691.03</v>
      </c>
      <c r="D211" s="22" t="s">
        <v>11</v>
      </c>
      <c r="E211" s="22" t="n">
        <v>315158.26</v>
      </c>
    </row>
    <row r="212" customFormat="false" ht="12.75" hidden="false" customHeight="false" outlineLevel="0" collapsed="false">
      <c r="A212" s="20" t="s">
        <v>215</v>
      </c>
      <c r="B212" s="21" t="n">
        <v>497063.44</v>
      </c>
      <c r="C212" s="22" t="n">
        <v>174068.08</v>
      </c>
      <c r="D212" s="22" t="n">
        <v>137.22</v>
      </c>
      <c r="E212" s="22" t="n">
        <v>322858.14</v>
      </c>
    </row>
    <row r="213" customFormat="false" ht="12.75" hidden="false" customHeight="false" outlineLevel="0" collapsed="false">
      <c r="A213" s="20" t="s">
        <v>216</v>
      </c>
      <c r="B213" s="21" t="n">
        <v>879528.79</v>
      </c>
      <c r="C213" s="22" t="n">
        <v>301948.87</v>
      </c>
      <c r="D213" s="22" t="n">
        <v>3631.1</v>
      </c>
      <c r="E213" s="22" t="n">
        <v>573948.82</v>
      </c>
    </row>
    <row r="214" customFormat="false" ht="12.75" hidden="false" customHeight="false" outlineLevel="0" collapsed="false">
      <c r="A214" s="20" t="s">
        <v>217</v>
      </c>
      <c r="B214" s="21" t="n">
        <v>3004488.34</v>
      </c>
      <c r="C214" s="22" t="n">
        <v>1894230.82</v>
      </c>
      <c r="D214" s="22" t="s">
        <v>11</v>
      </c>
      <c r="E214" s="22" t="n">
        <v>1110257.52</v>
      </c>
    </row>
    <row r="215" customFormat="false" ht="12.75" hidden="false" customHeight="false" outlineLevel="0" collapsed="false">
      <c r="A215" s="20" t="s">
        <v>218</v>
      </c>
      <c r="B215" s="21" t="n">
        <v>1877665.23</v>
      </c>
      <c r="C215" s="22" t="n">
        <v>1213650.71</v>
      </c>
      <c r="D215" s="22" t="n">
        <v>3221.9</v>
      </c>
      <c r="E215" s="22" t="n">
        <v>660792.62</v>
      </c>
    </row>
    <row r="216" customFormat="false" ht="12.75" hidden="false" customHeight="false" outlineLevel="0" collapsed="false">
      <c r="A216" s="20" t="s">
        <v>219</v>
      </c>
      <c r="B216" s="21" t="n">
        <v>1491563.87</v>
      </c>
      <c r="C216" s="22" t="n">
        <v>646773.04</v>
      </c>
      <c r="D216" s="22" t="n">
        <v>228.82</v>
      </c>
      <c r="E216" s="22" t="n">
        <v>844562.01</v>
      </c>
    </row>
    <row r="217" customFormat="false" ht="12.75" hidden="false" customHeight="false" outlineLevel="0" collapsed="false">
      <c r="A217" s="20" t="s">
        <v>220</v>
      </c>
      <c r="B217" s="21" t="n">
        <v>755471.03</v>
      </c>
      <c r="C217" s="22" t="n">
        <v>297167.73</v>
      </c>
      <c r="D217" s="22" t="s">
        <v>11</v>
      </c>
      <c r="E217" s="22" t="n">
        <v>458303.3</v>
      </c>
    </row>
    <row r="218" customFormat="false" ht="12.75" hidden="false" customHeight="false" outlineLevel="0" collapsed="false">
      <c r="A218" s="20" t="s">
        <v>221</v>
      </c>
      <c r="B218" s="21" t="s">
        <v>188</v>
      </c>
      <c r="C218" s="21" t="s">
        <v>188</v>
      </c>
      <c r="D218" s="21" t="s">
        <v>188</v>
      </c>
      <c r="E218" s="21" t="s">
        <v>188</v>
      </c>
    </row>
    <row r="219" customFormat="false" ht="12.75" hidden="false" customHeight="false" outlineLevel="0" collapsed="false">
      <c r="A219" s="20" t="s">
        <v>222</v>
      </c>
      <c r="B219" s="21" t="n">
        <v>5711763.61</v>
      </c>
      <c r="C219" s="22" t="n">
        <v>3157670.73</v>
      </c>
      <c r="D219" s="22" t="n">
        <v>2010.03</v>
      </c>
      <c r="E219" s="22" t="n">
        <v>2552082.85</v>
      </c>
    </row>
    <row r="220" customFormat="false" ht="12.75" hidden="false" customHeight="false" outlineLevel="0" collapsed="false">
      <c r="A220" s="20" t="s">
        <v>223</v>
      </c>
      <c r="B220" s="21" t="n">
        <v>1583891.18</v>
      </c>
      <c r="C220" s="22" t="n">
        <v>570969.12</v>
      </c>
      <c r="D220" s="22" t="s">
        <v>11</v>
      </c>
      <c r="E220" s="22" t="n">
        <v>1012922.06</v>
      </c>
    </row>
    <row r="221" customFormat="false" ht="12.75" hidden="false" customHeight="false" outlineLevel="0" collapsed="false">
      <c r="A221" s="20" t="s">
        <v>224</v>
      </c>
      <c r="B221" s="21" t="n">
        <v>884161.27</v>
      </c>
      <c r="C221" s="22" t="n">
        <v>237487.59</v>
      </c>
      <c r="D221" s="22" t="n">
        <v>10927.11</v>
      </c>
      <c r="E221" s="22" t="n">
        <v>635746.57</v>
      </c>
    </row>
    <row r="222" customFormat="false" ht="12.75" hidden="false" customHeight="false" outlineLevel="0" collapsed="false">
      <c r="A222" s="20" t="s">
        <v>225</v>
      </c>
      <c r="B222" s="21" t="n">
        <v>1242319.85</v>
      </c>
      <c r="C222" s="22" t="n">
        <v>696349.43</v>
      </c>
      <c r="D222" s="22" t="s">
        <v>11</v>
      </c>
      <c r="E222" s="22" t="n">
        <v>545970.42</v>
      </c>
    </row>
    <row r="223" customFormat="false" ht="12.75" hidden="false" customHeight="false" outlineLevel="0" collapsed="false">
      <c r="A223" s="20" t="s">
        <v>226</v>
      </c>
      <c r="B223" s="21" t="n">
        <v>869002.56</v>
      </c>
      <c r="C223" s="22" t="n">
        <v>417527.32</v>
      </c>
      <c r="D223" s="22" t="s">
        <v>11</v>
      </c>
      <c r="E223" s="22" t="n">
        <v>451475.24</v>
      </c>
    </row>
    <row r="224" customFormat="false" ht="12.75" hidden="false" customHeight="false" outlineLevel="0" collapsed="false">
      <c r="A224" s="20" t="s">
        <v>227</v>
      </c>
      <c r="B224" s="21" t="n">
        <v>8154336.89</v>
      </c>
      <c r="C224" s="22" t="n">
        <v>4136131.77</v>
      </c>
      <c r="D224" s="22" t="n">
        <v>620856.82</v>
      </c>
      <c r="E224" s="22" t="n">
        <v>3397348.3</v>
      </c>
    </row>
    <row r="225" customFormat="false" ht="12.75" hidden="false" customHeight="false" outlineLevel="0" collapsed="false">
      <c r="A225" s="20" t="s">
        <v>228</v>
      </c>
      <c r="B225" s="21" t="n">
        <v>1113215.19</v>
      </c>
      <c r="C225" s="22" t="n">
        <v>477458.94</v>
      </c>
      <c r="D225" s="22" t="n">
        <v>3996.37</v>
      </c>
      <c r="E225" s="22" t="n">
        <v>631759.88</v>
      </c>
    </row>
    <row r="226" customFormat="false" ht="12.75" hidden="false" customHeight="false" outlineLevel="0" collapsed="false">
      <c r="A226" s="20" t="s">
        <v>229</v>
      </c>
      <c r="B226" s="21" t="n">
        <v>854389.76</v>
      </c>
      <c r="C226" s="22" t="n">
        <v>260090.21</v>
      </c>
      <c r="D226" s="22" t="n">
        <v>12218.55</v>
      </c>
      <c r="E226" s="22" t="n">
        <v>582081</v>
      </c>
    </row>
    <row r="227" customFormat="false" ht="12.75" hidden="false" customHeight="false" outlineLevel="0" collapsed="false">
      <c r="A227" s="20" t="s">
        <v>230</v>
      </c>
      <c r="B227" s="21" t="n">
        <v>1432599.75</v>
      </c>
      <c r="C227" s="22" t="n">
        <v>889364.54</v>
      </c>
      <c r="D227" s="22" t="s">
        <v>11</v>
      </c>
      <c r="E227" s="22" t="n">
        <v>543235.21</v>
      </c>
    </row>
    <row r="228" customFormat="false" ht="12.75" hidden="false" customHeight="false" outlineLevel="0" collapsed="false">
      <c r="A228" s="20" t="s">
        <v>231</v>
      </c>
      <c r="B228" s="21" t="n">
        <v>546549.68</v>
      </c>
      <c r="C228" s="22" t="n">
        <v>182004.57</v>
      </c>
      <c r="D228" s="22" t="n">
        <v>5951.2</v>
      </c>
      <c r="E228" s="22" t="n">
        <v>358593.91</v>
      </c>
    </row>
    <row r="229" customFormat="false" ht="12.75" hidden="false" customHeight="false" outlineLevel="0" collapsed="false">
      <c r="A229" s="20" t="s">
        <v>232</v>
      </c>
      <c r="B229" s="21" t="n">
        <v>414975.27</v>
      </c>
      <c r="C229" s="22" t="n">
        <v>231504.85</v>
      </c>
      <c r="D229" s="22" t="n">
        <v>0.04</v>
      </c>
      <c r="E229" s="22" t="n">
        <v>183470.38</v>
      </c>
    </row>
    <row r="230" customFormat="false" ht="12.75" hidden="false" customHeight="false" outlineLevel="0" collapsed="false">
      <c r="A230" s="20" t="s">
        <v>233</v>
      </c>
      <c r="B230" s="21" t="n">
        <v>560866.68</v>
      </c>
      <c r="C230" s="22" t="n">
        <v>271375.64</v>
      </c>
      <c r="D230" s="22" t="s">
        <v>11</v>
      </c>
      <c r="E230" s="22" t="n">
        <v>289491.04</v>
      </c>
    </row>
    <row r="231" customFormat="false" ht="12.75" hidden="false" customHeight="false" outlineLevel="0" collapsed="false">
      <c r="A231" s="20" t="s">
        <v>234</v>
      </c>
      <c r="B231" s="21" t="n">
        <v>543202.11</v>
      </c>
      <c r="C231" s="22" t="n">
        <v>88245.86</v>
      </c>
      <c r="D231" s="22" t="n">
        <v>102.54</v>
      </c>
      <c r="E231" s="22" t="n">
        <v>454853.71</v>
      </c>
    </row>
    <row r="232" customFormat="false" ht="12.75" hidden="false" customHeight="false" outlineLevel="0" collapsed="false">
      <c r="A232" s="20" t="s">
        <v>235</v>
      </c>
      <c r="B232" s="21" t="n">
        <v>1323758.92</v>
      </c>
      <c r="C232" s="22" t="n">
        <v>520838.29</v>
      </c>
      <c r="D232" s="22" t="s">
        <v>11</v>
      </c>
      <c r="E232" s="22" t="n">
        <v>802920.63</v>
      </c>
    </row>
    <row r="233" customFormat="false" ht="12.75" hidden="false" customHeight="false" outlineLevel="0" collapsed="false">
      <c r="A233" s="20" t="s">
        <v>236</v>
      </c>
      <c r="B233" s="21" t="n">
        <v>621279.7</v>
      </c>
      <c r="C233" s="22" t="n">
        <v>201986.58</v>
      </c>
      <c r="D233" s="22" t="s">
        <v>11</v>
      </c>
      <c r="E233" s="22" t="n">
        <v>419293.12</v>
      </c>
    </row>
    <row r="234" customFormat="false" ht="12.75" hidden="false" customHeight="false" outlineLevel="0" collapsed="false">
      <c r="A234" s="20" t="s">
        <v>237</v>
      </c>
      <c r="B234" s="21" t="n">
        <v>430786.12</v>
      </c>
      <c r="C234" s="22" t="n">
        <v>105263.3</v>
      </c>
      <c r="D234" s="22" t="n">
        <v>8411.78</v>
      </c>
      <c r="E234" s="22" t="n">
        <v>317111.04</v>
      </c>
    </row>
    <row r="235" customFormat="false" ht="12.75" hidden="false" customHeight="false" outlineLevel="0" collapsed="false">
      <c r="A235" s="20" t="s">
        <v>238</v>
      </c>
      <c r="B235" s="21" t="n">
        <v>396351.76</v>
      </c>
      <c r="C235" s="22" t="n">
        <v>166496.62</v>
      </c>
      <c r="D235" s="22" t="s">
        <v>11</v>
      </c>
      <c r="E235" s="22" t="n">
        <v>229855.14</v>
      </c>
    </row>
    <row r="236" customFormat="false" ht="12.75" hidden="false" customHeight="false" outlineLevel="0" collapsed="false">
      <c r="A236" s="20" t="s">
        <v>239</v>
      </c>
      <c r="B236" s="21" t="n">
        <v>1031350.74</v>
      </c>
      <c r="C236" s="22" t="n">
        <v>352224.12</v>
      </c>
      <c r="D236" s="22" t="n">
        <v>123787.92</v>
      </c>
      <c r="E236" s="22" t="n">
        <v>555338.7</v>
      </c>
    </row>
    <row r="237" customFormat="false" ht="12.75" hidden="false" customHeight="false" outlineLevel="0" collapsed="false">
      <c r="A237" s="20" t="s">
        <v>240</v>
      </c>
      <c r="B237" s="21" t="n">
        <v>7550190.65</v>
      </c>
      <c r="C237" s="22" t="n">
        <v>3447046.65</v>
      </c>
      <c r="D237" s="22" t="n">
        <v>75472.84</v>
      </c>
      <c r="E237" s="22" t="n">
        <v>4027671.16</v>
      </c>
    </row>
    <row r="238" customFormat="false" ht="12.75" hidden="false" customHeight="false" outlineLevel="0" collapsed="false">
      <c r="A238" s="20" t="s">
        <v>241</v>
      </c>
      <c r="B238" s="21" t="n">
        <v>496945.7</v>
      </c>
      <c r="C238" s="22" t="n">
        <v>181552.84</v>
      </c>
      <c r="D238" s="22" t="n">
        <v>31873.99</v>
      </c>
      <c r="E238" s="22" t="n">
        <v>283518.87</v>
      </c>
    </row>
    <row r="239" customFormat="false" ht="12.75" hidden="false" customHeight="false" outlineLevel="0" collapsed="false">
      <c r="A239" s="20" t="s">
        <v>242</v>
      </c>
      <c r="B239" s="21" t="n">
        <v>839907.09</v>
      </c>
      <c r="C239" s="22" t="n">
        <v>352881.2</v>
      </c>
      <c r="D239" s="22" t="n">
        <v>4035.95</v>
      </c>
      <c r="E239" s="22" t="n">
        <v>482989.94</v>
      </c>
    </row>
    <row r="240" customFormat="false" ht="12.75" hidden="false" customHeight="false" outlineLevel="0" collapsed="false">
      <c r="A240" s="20" t="s">
        <v>243</v>
      </c>
      <c r="B240" s="21" t="n">
        <v>1491629.18</v>
      </c>
      <c r="C240" s="22" t="n">
        <v>563342.95</v>
      </c>
      <c r="D240" s="22" t="n">
        <v>16320.21</v>
      </c>
      <c r="E240" s="22" t="n">
        <v>911966.02</v>
      </c>
    </row>
    <row r="241" customFormat="false" ht="12.75" hidden="false" customHeight="false" outlineLevel="0" collapsed="false">
      <c r="A241" s="20" t="s">
        <v>244</v>
      </c>
      <c r="B241" s="21" t="n">
        <v>660863.23</v>
      </c>
      <c r="C241" s="22" t="n">
        <v>159863.18</v>
      </c>
      <c r="D241" s="22" t="n">
        <v>1581.31</v>
      </c>
      <c r="E241" s="22" t="n">
        <v>499418.74</v>
      </c>
    </row>
    <row r="242" customFormat="false" ht="12.75" hidden="false" customHeight="false" outlineLevel="0" collapsed="false">
      <c r="A242" s="20" t="s">
        <v>245</v>
      </c>
      <c r="B242" s="21" t="n">
        <v>1484404.09</v>
      </c>
      <c r="C242" s="22" t="n">
        <v>583147.47</v>
      </c>
      <c r="D242" s="22" t="n">
        <v>54690.45</v>
      </c>
      <c r="E242" s="22" t="n">
        <v>846566.17</v>
      </c>
    </row>
    <row r="243" customFormat="false" ht="12.75" hidden="false" customHeight="false" outlineLevel="0" collapsed="false">
      <c r="A243" s="20" t="s">
        <v>246</v>
      </c>
      <c r="B243" s="21" t="n">
        <v>1342931.91</v>
      </c>
      <c r="C243" s="22" t="n">
        <v>355536.46</v>
      </c>
      <c r="D243" s="22" t="n">
        <v>8061.96</v>
      </c>
      <c r="E243" s="22" t="n">
        <v>979333.49</v>
      </c>
    </row>
    <row r="244" customFormat="false" ht="12.75" hidden="false" customHeight="false" outlineLevel="0" collapsed="false">
      <c r="A244" s="20" t="s">
        <v>247</v>
      </c>
      <c r="B244" s="21" t="n">
        <v>443077.64</v>
      </c>
      <c r="C244" s="22" t="n">
        <v>102307.63</v>
      </c>
      <c r="D244" s="22" t="n">
        <v>1729.36</v>
      </c>
      <c r="E244" s="22" t="n">
        <v>339040.65</v>
      </c>
    </row>
    <row r="245" customFormat="false" ht="12.75" hidden="false" customHeight="false" outlineLevel="0" collapsed="false">
      <c r="A245" s="20" t="s">
        <v>248</v>
      </c>
      <c r="B245" s="21" t="n">
        <v>2593251.16</v>
      </c>
      <c r="C245" s="22" t="n">
        <v>792471.58</v>
      </c>
      <c r="D245" s="22" t="s">
        <v>11</v>
      </c>
      <c r="E245" s="22" t="n">
        <v>1800779.58</v>
      </c>
    </row>
    <row r="246" customFormat="false" ht="12.75" hidden="false" customHeight="false" outlineLevel="0" collapsed="false">
      <c r="A246" s="20" t="s">
        <v>249</v>
      </c>
      <c r="B246" s="21" t="n">
        <v>457386</v>
      </c>
      <c r="C246" s="22" t="n">
        <v>60864</v>
      </c>
      <c r="D246" s="22" t="s">
        <v>11</v>
      </c>
      <c r="E246" s="22" t="n">
        <v>396522</v>
      </c>
    </row>
    <row r="247" customFormat="false" ht="12.75" hidden="false" customHeight="false" outlineLevel="0" collapsed="false">
      <c r="A247" s="20" t="s">
        <v>250</v>
      </c>
      <c r="B247" s="21" t="n">
        <v>500397.55</v>
      </c>
      <c r="C247" s="22" t="n">
        <v>273853.61</v>
      </c>
      <c r="D247" s="22" t="s">
        <v>11</v>
      </c>
      <c r="E247" s="22" t="n">
        <v>226543.94</v>
      </c>
    </row>
    <row r="248" customFormat="false" ht="12.75" hidden="false" customHeight="false" outlineLevel="0" collapsed="false">
      <c r="A248" s="20" t="s">
        <v>251</v>
      </c>
      <c r="B248" s="21" t="n">
        <v>1497320.56</v>
      </c>
      <c r="C248" s="22" t="n">
        <v>472088.09</v>
      </c>
      <c r="D248" s="22" t="s">
        <v>11</v>
      </c>
      <c r="E248" s="22" t="n">
        <v>1025232.47</v>
      </c>
    </row>
    <row r="249" customFormat="false" ht="12.75" hidden="false" customHeight="false" outlineLevel="0" collapsed="false">
      <c r="A249" s="20" t="s">
        <v>252</v>
      </c>
      <c r="B249" s="21" t="n">
        <v>761134.54</v>
      </c>
      <c r="C249" s="22" t="n">
        <v>302286.81</v>
      </c>
      <c r="D249" s="22" t="s">
        <v>11</v>
      </c>
      <c r="E249" s="22" t="n">
        <v>458847.73</v>
      </c>
    </row>
    <row r="250" customFormat="false" ht="12.75" hidden="false" customHeight="false" outlineLevel="0" collapsed="false">
      <c r="A250" s="20" t="s">
        <v>253</v>
      </c>
      <c r="B250" s="21" t="n">
        <v>544454.94</v>
      </c>
      <c r="C250" s="22" t="n">
        <v>248377.14</v>
      </c>
      <c r="D250" s="22" t="s">
        <v>11</v>
      </c>
      <c r="E250" s="22" t="n">
        <v>296077.8</v>
      </c>
    </row>
    <row r="251" customFormat="false" ht="12.75" hidden="false" customHeight="false" outlineLevel="0" collapsed="false">
      <c r="A251" s="20" t="s">
        <v>254</v>
      </c>
      <c r="B251" s="21" t="n">
        <v>892606.64</v>
      </c>
      <c r="C251" s="22" t="n">
        <v>505511.51</v>
      </c>
      <c r="D251" s="22" t="n">
        <v>1.65</v>
      </c>
      <c r="E251" s="22" t="n">
        <v>387093.48</v>
      </c>
    </row>
    <row r="252" customFormat="false" ht="12.75" hidden="false" customHeight="false" outlineLevel="0" collapsed="false">
      <c r="A252" s="20" t="s">
        <v>255</v>
      </c>
      <c r="B252" s="21" t="n">
        <v>520046.92</v>
      </c>
      <c r="C252" s="22" t="n">
        <v>244287.54</v>
      </c>
      <c r="D252" s="22" t="s">
        <v>11</v>
      </c>
      <c r="E252" s="22" t="n">
        <v>275759.38</v>
      </c>
    </row>
    <row r="253" customFormat="false" ht="12.75" hidden="false" customHeight="false" outlineLevel="0" collapsed="false">
      <c r="A253" s="20" t="s">
        <v>256</v>
      </c>
      <c r="B253" s="21" t="n">
        <v>1033919.3</v>
      </c>
      <c r="C253" s="22" t="n">
        <v>451062.76</v>
      </c>
      <c r="D253" s="22" t="n">
        <v>748.71</v>
      </c>
      <c r="E253" s="22" t="n">
        <v>582107.83</v>
      </c>
    </row>
    <row r="254" customFormat="false" ht="12.75" hidden="false" customHeight="false" outlineLevel="0" collapsed="false">
      <c r="A254" s="20" t="s">
        <v>257</v>
      </c>
      <c r="B254" s="21" t="n">
        <v>1667516.96</v>
      </c>
      <c r="C254" s="22" t="n">
        <v>723759.29</v>
      </c>
      <c r="D254" s="22" t="s">
        <v>11</v>
      </c>
      <c r="E254" s="22" t="n">
        <v>943757.67</v>
      </c>
    </row>
    <row r="255" customFormat="false" ht="12.75" hidden="false" customHeight="false" outlineLevel="0" collapsed="false">
      <c r="A255" s="20" t="s">
        <v>258</v>
      </c>
      <c r="B255" s="21" t="n">
        <v>1016105.5</v>
      </c>
      <c r="C255" s="22" t="n">
        <v>423848.62</v>
      </c>
      <c r="D255" s="22" t="s">
        <v>11</v>
      </c>
      <c r="E255" s="22" t="n">
        <v>592256.88</v>
      </c>
    </row>
    <row r="256" customFormat="false" ht="12.75" hidden="false" customHeight="false" outlineLevel="0" collapsed="false">
      <c r="A256" s="20" t="s">
        <v>259</v>
      </c>
      <c r="B256" s="21" t="n">
        <v>653902.36</v>
      </c>
      <c r="C256" s="22" t="n">
        <v>285317.82</v>
      </c>
      <c r="D256" s="22" t="n">
        <v>835.22</v>
      </c>
      <c r="E256" s="22" t="n">
        <v>367749.32</v>
      </c>
    </row>
    <row r="257" customFormat="false" ht="12.75" hidden="false" customHeight="false" outlineLevel="0" collapsed="false">
      <c r="A257" s="20" t="s">
        <v>260</v>
      </c>
      <c r="B257" s="21" t="n">
        <v>1320614.38</v>
      </c>
      <c r="C257" s="22" t="n">
        <v>752018.82</v>
      </c>
      <c r="D257" s="22" t="n">
        <v>21837.33</v>
      </c>
      <c r="E257" s="22" t="n">
        <v>546758.23</v>
      </c>
    </row>
    <row r="258" customFormat="false" ht="12.75" hidden="false" customHeight="false" outlineLevel="0" collapsed="false">
      <c r="A258" s="20" t="s">
        <v>261</v>
      </c>
      <c r="B258" s="21" t="n">
        <v>1695024.44</v>
      </c>
      <c r="C258" s="22" t="n">
        <v>995670.99</v>
      </c>
      <c r="D258" s="22" t="s">
        <v>11</v>
      </c>
      <c r="E258" s="22" t="n">
        <v>699353.45</v>
      </c>
    </row>
    <row r="259" customFormat="false" ht="12.75" hidden="false" customHeight="false" outlineLevel="0" collapsed="false">
      <c r="A259" s="20" t="s">
        <v>262</v>
      </c>
      <c r="B259" s="21" t="s">
        <v>188</v>
      </c>
      <c r="C259" s="21" t="s">
        <v>188</v>
      </c>
      <c r="D259" s="21" t="s">
        <v>188</v>
      </c>
      <c r="E259" s="21" t="s">
        <v>188</v>
      </c>
      <c r="F259" s="21"/>
    </row>
    <row r="260" customFormat="false" ht="12.75" hidden="false" customHeight="false" outlineLevel="0" collapsed="false">
      <c r="A260" s="20" t="s">
        <v>263</v>
      </c>
      <c r="B260" s="21" t="n">
        <v>2053629.43</v>
      </c>
      <c r="C260" s="22" t="n">
        <v>1211275.89</v>
      </c>
      <c r="D260" s="22" t="s">
        <v>11</v>
      </c>
      <c r="E260" s="22" t="n">
        <v>842353.54</v>
      </c>
    </row>
    <row r="261" customFormat="false" ht="12.75" hidden="false" customHeight="false" outlineLevel="0" collapsed="false">
      <c r="A261" s="20" t="s">
        <v>264</v>
      </c>
      <c r="B261" s="21" t="n">
        <v>1292703.57</v>
      </c>
      <c r="C261" s="22" t="n">
        <v>565763.78</v>
      </c>
      <c r="D261" s="22" t="n">
        <v>13808.38</v>
      </c>
      <c r="E261" s="22" t="n">
        <v>713131.41</v>
      </c>
    </row>
    <row r="262" customFormat="false" ht="12.75" hidden="false" customHeight="false" outlineLevel="0" collapsed="false">
      <c r="A262" s="20" t="s">
        <v>265</v>
      </c>
      <c r="B262" s="21" t="n">
        <v>609596.9</v>
      </c>
      <c r="C262" s="22" t="n">
        <v>186121.03</v>
      </c>
      <c r="D262" s="22" t="n">
        <v>79.6</v>
      </c>
      <c r="E262" s="22" t="n">
        <v>423396.27</v>
      </c>
    </row>
    <row r="263" customFormat="false" ht="12.75" hidden="false" customHeight="false" outlineLevel="0" collapsed="false">
      <c r="A263" s="20" t="s">
        <v>266</v>
      </c>
      <c r="B263" s="21" t="n">
        <v>744988.28</v>
      </c>
      <c r="C263" s="22" t="n">
        <v>160524.86</v>
      </c>
      <c r="D263" s="22" t="s">
        <v>11</v>
      </c>
      <c r="E263" s="22" t="n">
        <v>584463.42</v>
      </c>
    </row>
    <row r="264" customFormat="false" ht="12.75" hidden="false" customHeight="false" outlineLevel="0" collapsed="false">
      <c r="A264" s="20" t="s">
        <v>267</v>
      </c>
      <c r="B264" s="21" t="n">
        <v>403981.71</v>
      </c>
      <c r="C264" s="22" t="n">
        <v>184296.3</v>
      </c>
      <c r="D264" s="22" t="n">
        <v>86.92</v>
      </c>
      <c r="E264" s="22" t="n">
        <v>219598.49</v>
      </c>
    </row>
    <row r="265" customFormat="false" ht="12.75" hidden="false" customHeight="false" outlineLevel="0" collapsed="false">
      <c r="A265" s="20" t="s">
        <v>268</v>
      </c>
      <c r="B265" s="21" t="n">
        <v>1292764.15</v>
      </c>
      <c r="C265" s="22" t="n">
        <v>634506.28</v>
      </c>
      <c r="D265" s="22" t="s">
        <v>11</v>
      </c>
      <c r="E265" s="22" t="n">
        <v>658257.87</v>
      </c>
    </row>
    <row r="266" customFormat="false" ht="12.75" hidden="false" customHeight="false" outlineLevel="0" collapsed="false">
      <c r="A266" s="20" t="s">
        <v>269</v>
      </c>
      <c r="B266" s="21" t="n">
        <v>503387.79</v>
      </c>
      <c r="C266" s="22" t="n">
        <v>59786.1</v>
      </c>
      <c r="D266" s="22" t="s">
        <v>11</v>
      </c>
      <c r="E266" s="22" t="n">
        <v>443601.69</v>
      </c>
    </row>
    <row r="267" customFormat="false" ht="12.75" hidden="false" customHeight="false" outlineLevel="0" collapsed="false">
      <c r="A267" s="20" t="s">
        <v>270</v>
      </c>
      <c r="B267" s="21" t="n">
        <v>1287770.16</v>
      </c>
      <c r="C267" s="22" t="n">
        <v>344814.2</v>
      </c>
      <c r="D267" s="22" t="n">
        <v>4832.26</v>
      </c>
      <c r="E267" s="22" t="n">
        <v>938123.7</v>
      </c>
    </row>
    <row r="268" customFormat="false" ht="12.75" hidden="false" customHeight="false" outlineLevel="0" collapsed="false">
      <c r="A268" s="20" t="s">
        <v>271</v>
      </c>
      <c r="B268" s="21" t="n">
        <v>687721.21</v>
      </c>
      <c r="C268" s="22" t="n">
        <v>270130.83</v>
      </c>
      <c r="D268" s="22" t="n">
        <v>2019.24</v>
      </c>
      <c r="E268" s="22" t="n">
        <v>415571.14</v>
      </c>
    </row>
    <row r="269" customFormat="false" ht="12.75" hidden="false" customHeight="false" outlineLevel="0" collapsed="false">
      <c r="A269" s="20" t="s">
        <v>272</v>
      </c>
      <c r="B269" s="21" t="n">
        <v>744325.59</v>
      </c>
      <c r="C269" s="22" t="n">
        <v>386653.16</v>
      </c>
      <c r="D269" s="22" t="s">
        <v>11</v>
      </c>
      <c r="E269" s="22" t="n">
        <v>357672.43</v>
      </c>
    </row>
    <row r="270" customFormat="false" ht="12.75" hidden="false" customHeight="false" outlineLevel="0" collapsed="false">
      <c r="A270" s="20" t="s">
        <v>273</v>
      </c>
      <c r="B270" s="21" t="n">
        <v>1876401.02</v>
      </c>
      <c r="C270" s="22" t="n">
        <v>620454.04</v>
      </c>
      <c r="D270" s="22" t="s">
        <v>11</v>
      </c>
      <c r="E270" s="22" t="n">
        <v>1255946.98</v>
      </c>
    </row>
    <row r="271" customFormat="false" ht="12.75" hidden="false" customHeight="false" outlineLevel="0" collapsed="false">
      <c r="A271" s="20" t="s">
        <v>274</v>
      </c>
      <c r="B271" s="21" t="n">
        <v>1059462.53</v>
      </c>
      <c r="C271" s="22" t="n">
        <v>166654.86</v>
      </c>
      <c r="D271" s="22" t="n">
        <v>347.4</v>
      </c>
      <c r="E271" s="22" t="n">
        <v>892460.27</v>
      </c>
    </row>
    <row r="272" customFormat="false" ht="12.75" hidden="false" customHeight="false" outlineLevel="0" collapsed="false">
      <c r="A272" s="20" t="s">
        <v>275</v>
      </c>
      <c r="B272" s="21" t="n">
        <v>1444381.96</v>
      </c>
      <c r="C272" s="22" t="n">
        <v>267408.18</v>
      </c>
      <c r="D272" s="22" t="s">
        <v>11</v>
      </c>
      <c r="E272" s="22" t="n">
        <v>1176973.78</v>
      </c>
    </row>
    <row r="273" customFormat="false" ht="12.75" hidden="false" customHeight="false" outlineLevel="0" collapsed="false">
      <c r="A273" s="20" t="s">
        <v>276</v>
      </c>
      <c r="B273" s="21" t="n">
        <v>546044.49</v>
      </c>
      <c r="C273" s="22" t="n">
        <v>215688.66</v>
      </c>
      <c r="D273" s="22" t="s">
        <v>11</v>
      </c>
      <c r="E273" s="22" t="n">
        <v>330355.83</v>
      </c>
    </row>
    <row r="274" customFormat="false" ht="12.75" hidden="false" customHeight="false" outlineLevel="0" collapsed="false">
      <c r="A274" s="20" t="s">
        <v>277</v>
      </c>
      <c r="B274" s="21" t="n">
        <v>458300.32</v>
      </c>
      <c r="C274" s="22" t="n">
        <v>187188.66</v>
      </c>
      <c r="D274" s="22" t="n">
        <v>7434.59</v>
      </c>
      <c r="E274" s="22" t="n">
        <v>263677.07</v>
      </c>
    </row>
    <row r="275" customFormat="false" ht="12.75" hidden="false" customHeight="false" outlineLevel="0" collapsed="false">
      <c r="A275" s="20" t="s">
        <v>278</v>
      </c>
      <c r="B275" s="21" t="n">
        <v>1330160.69</v>
      </c>
      <c r="C275" s="22" t="n">
        <v>717481.64</v>
      </c>
      <c r="D275" s="22" t="s">
        <v>11</v>
      </c>
      <c r="E275" s="22" t="n">
        <v>612679.05</v>
      </c>
    </row>
    <row r="276" customFormat="false" ht="12.75" hidden="false" customHeight="false" outlineLevel="0" collapsed="false">
      <c r="A276" s="20" t="s">
        <v>279</v>
      </c>
      <c r="B276" s="21" t="n">
        <v>1269158.62</v>
      </c>
      <c r="C276" s="22" t="n">
        <v>270371.2</v>
      </c>
      <c r="D276" s="22" t="n">
        <v>8.4</v>
      </c>
      <c r="E276" s="22" t="n">
        <v>998779.02</v>
      </c>
    </row>
    <row r="277" customFormat="false" ht="12.75" hidden="false" customHeight="false" outlineLevel="0" collapsed="false">
      <c r="A277" s="20" t="s">
        <v>280</v>
      </c>
      <c r="B277" s="21" t="n">
        <v>1346654.2</v>
      </c>
      <c r="C277" s="22" t="n">
        <v>748793.53</v>
      </c>
      <c r="D277" s="22" t="s">
        <v>11</v>
      </c>
      <c r="E277" s="22" t="n">
        <v>597860.67</v>
      </c>
    </row>
    <row r="278" customFormat="false" ht="12.75" hidden="false" customHeight="false" outlineLevel="0" collapsed="false">
      <c r="A278" s="20" t="s">
        <v>281</v>
      </c>
      <c r="B278" s="21" t="n">
        <v>633060.78</v>
      </c>
      <c r="C278" s="22" t="n">
        <v>230161.28</v>
      </c>
      <c r="D278" s="22" t="n">
        <v>21.49</v>
      </c>
      <c r="E278" s="22" t="n">
        <v>402878.01</v>
      </c>
    </row>
    <row r="279" customFormat="false" ht="12.75" hidden="false" customHeight="false" outlineLevel="0" collapsed="false">
      <c r="A279" s="20" t="s">
        <v>282</v>
      </c>
      <c r="B279" s="21" t="n">
        <v>369825.98</v>
      </c>
      <c r="C279" s="22" t="n">
        <v>174979.5</v>
      </c>
      <c r="D279" s="22" t="n">
        <v>143.39</v>
      </c>
      <c r="E279" s="22" t="n">
        <v>194703.09</v>
      </c>
    </row>
    <row r="280" customFormat="false" ht="12.75" hidden="false" customHeight="false" outlineLevel="0" collapsed="false">
      <c r="A280" s="20" t="s">
        <v>283</v>
      </c>
      <c r="B280" s="21" t="n">
        <v>1009224.35</v>
      </c>
      <c r="C280" s="22" t="n">
        <v>494586.38</v>
      </c>
      <c r="D280" s="22" t="s">
        <v>11</v>
      </c>
      <c r="E280" s="22" t="n">
        <v>514637.97</v>
      </c>
    </row>
    <row r="281" customFormat="false" ht="12.75" hidden="false" customHeight="false" outlineLevel="0" collapsed="false">
      <c r="A281" s="20" t="s">
        <v>284</v>
      </c>
      <c r="B281" s="21" t="n">
        <v>748628.76</v>
      </c>
      <c r="C281" s="22" t="n">
        <v>289328.35</v>
      </c>
      <c r="D281" s="22" t="s">
        <v>11</v>
      </c>
      <c r="E281" s="22" t="n">
        <v>459300.41</v>
      </c>
    </row>
    <row r="282" customFormat="false" ht="12.75" hidden="false" customHeight="false" outlineLevel="0" collapsed="false">
      <c r="A282" s="20" t="s">
        <v>285</v>
      </c>
      <c r="B282" s="21" t="n">
        <v>1170836.4</v>
      </c>
      <c r="C282" s="22" t="n">
        <v>457141.88</v>
      </c>
      <c r="D282" s="22" t="n">
        <v>1967.77</v>
      </c>
      <c r="E282" s="22" t="n">
        <v>711726.75</v>
      </c>
    </row>
    <row r="283" customFormat="false" ht="12.75" hidden="false" customHeight="false" outlineLevel="0" collapsed="false">
      <c r="A283" s="20" t="s">
        <v>286</v>
      </c>
      <c r="B283" s="21" t="n">
        <v>445484.03</v>
      </c>
      <c r="C283" s="22" t="n">
        <v>127963.64</v>
      </c>
      <c r="D283" s="22" t="n">
        <v>260.79</v>
      </c>
      <c r="E283" s="22" t="n">
        <v>317259.6</v>
      </c>
    </row>
    <row r="284" customFormat="false" ht="12.75" hidden="false" customHeight="false" outlineLevel="0" collapsed="false">
      <c r="A284" s="20" t="s">
        <v>287</v>
      </c>
      <c r="B284" s="21" t="n">
        <v>699431.18</v>
      </c>
      <c r="C284" s="22" t="n">
        <v>190815.67</v>
      </c>
      <c r="D284" s="22" t="n">
        <v>2744.93</v>
      </c>
      <c r="E284" s="22" t="n">
        <v>505870.58</v>
      </c>
    </row>
    <row r="285" customFormat="false" ht="12.75" hidden="false" customHeight="false" outlineLevel="0" collapsed="false">
      <c r="A285" s="20" t="s">
        <v>288</v>
      </c>
      <c r="B285" s="21" t="n">
        <v>1409671.42</v>
      </c>
      <c r="C285" s="22" t="n">
        <v>274805.6</v>
      </c>
      <c r="D285" s="22" t="s">
        <v>11</v>
      </c>
      <c r="E285" s="22" t="n">
        <v>1134865.82</v>
      </c>
    </row>
    <row r="286" customFormat="false" ht="12.75" hidden="false" customHeight="false" outlineLevel="0" collapsed="false">
      <c r="A286" s="20" t="s">
        <v>289</v>
      </c>
      <c r="B286" s="21" t="n">
        <v>1277659.71</v>
      </c>
      <c r="C286" s="22" t="n">
        <v>550647.58</v>
      </c>
      <c r="D286" s="22" t="s">
        <v>11</v>
      </c>
      <c r="E286" s="22" t="n">
        <v>727012.13</v>
      </c>
    </row>
    <row r="287" customFormat="false" ht="12.75" hidden="false" customHeight="false" outlineLevel="0" collapsed="false">
      <c r="A287" s="20" t="s">
        <v>290</v>
      </c>
      <c r="B287" s="21" t="n">
        <v>449714.93</v>
      </c>
      <c r="C287" s="22" t="n">
        <v>191194.04</v>
      </c>
      <c r="D287" s="22" t="n">
        <v>1171.95</v>
      </c>
      <c r="E287" s="22" t="n">
        <v>257348.94</v>
      </c>
    </row>
    <row r="288" customFormat="false" ht="12.75" hidden="false" customHeight="false" outlineLevel="0" collapsed="false">
      <c r="A288" s="20" t="s">
        <v>291</v>
      </c>
      <c r="B288" s="21" t="n">
        <v>424263.9</v>
      </c>
      <c r="C288" s="22" t="n">
        <v>189367.57</v>
      </c>
      <c r="D288" s="22" t="s">
        <v>11</v>
      </c>
      <c r="E288" s="22" t="n">
        <v>234896.33</v>
      </c>
    </row>
    <row r="289" customFormat="false" ht="12.75" hidden="false" customHeight="false" outlineLevel="0" collapsed="false">
      <c r="A289" s="20" t="s">
        <v>292</v>
      </c>
      <c r="B289" s="21" t="n">
        <v>917583.78</v>
      </c>
      <c r="C289" s="22" t="n">
        <v>225774.18</v>
      </c>
      <c r="D289" s="22" t="n">
        <v>9850.01</v>
      </c>
      <c r="E289" s="22" t="n">
        <v>681959.59</v>
      </c>
    </row>
    <row r="290" customFormat="false" ht="12.75" hidden="false" customHeight="false" outlineLevel="0" collapsed="false">
      <c r="A290" s="20" t="s">
        <v>293</v>
      </c>
      <c r="B290" s="21" t="n">
        <v>650930.66</v>
      </c>
      <c r="C290" s="22" t="n">
        <v>199580.91</v>
      </c>
      <c r="D290" s="22" t="n">
        <v>3093.05</v>
      </c>
      <c r="E290" s="22" t="n">
        <v>448256.7</v>
      </c>
    </row>
    <row r="291" customFormat="false" ht="12.75" hidden="false" customHeight="false" outlineLevel="0" collapsed="false">
      <c r="A291" s="20" t="s">
        <v>294</v>
      </c>
      <c r="B291" s="21" t="n">
        <v>475715.17</v>
      </c>
      <c r="C291" s="22" t="n">
        <v>175123.75</v>
      </c>
      <c r="D291" s="22" t="s">
        <v>11</v>
      </c>
      <c r="E291" s="22" t="n">
        <v>300591.42</v>
      </c>
    </row>
    <row r="292" customFormat="false" ht="12.75" hidden="false" customHeight="false" outlineLevel="0" collapsed="false">
      <c r="A292" s="20" t="s">
        <v>295</v>
      </c>
      <c r="B292" s="21" t="n">
        <v>972643.57</v>
      </c>
      <c r="C292" s="22" t="n">
        <v>219869.33</v>
      </c>
      <c r="D292" s="22" t="s">
        <v>11</v>
      </c>
      <c r="E292" s="22" t="n">
        <v>752774.24</v>
      </c>
    </row>
    <row r="293" customFormat="false" ht="12.75" hidden="false" customHeight="false" outlineLevel="0" collapsed="false">
      <c r="A293" s="20" t="s">
        <v>296</v>
      </c>
      <c r="B293" s="21" t="n">
        <v>1165501.65</v>
      </c>
      <c r="C293" s="22" t="n">
        <v>491594.86</v>
      </c>
      <c r="D293" s="22" t="n">
        <v>3934.43</v>
      </c>
      <c r="E293" s="22" t="n">
        <v>669972.36</v>
      </c>
    </row>
    <row r="294" customFormat="false" ht="12.75" hidden="false" customHeight="false" outlineLevel="0" collapsed="false">
      <c r="A294" s="20" t="s">
        <v>297</v>
      </c>
      <c r="B294" s="21" t="n">
        <v>474689.87</v>
      </c>
      <c r="C294" s="22" t="n">
        <v>146837.34</v>
      </c>
      <c r="D294" s="22" t="n">
        <v>1642.01</v>
      </c>
      <c r="E294" s="22" t="n">
        <v>326210.52</v>
      </c>
    </row>
    <row r="295" customFormat="false" ht="12.75" hidden="false" customHeight="false" outlineLevel="0" collapsed="false">
      <c r="A295" s="20" t="s">
        <v>298</v>
      </c>
      <c r="B295" s="21" t="n">
        <v>879566.6</v>
      </c>
      <c r="C295" s="22" t="n">
        <v>228405.72</v>
      </c>
      <c r="D295" s="22" t="n">
        <v>189.16</v>
      </c>
      <c r="E295" s="22" t="n">
        <v>650971.72</v>
      </c>
    </row>
    <row r="296" customFormat="false" ht="12.75" hidden="false" customHeight="false" outlineLevel="0" collapsed="false">
      <c r="A296" s="20" t="s">
        <v>299</v>
      </c>
      <c r="B296" s="21" t="n">
        <v>1137450.83</v>
      </c>
      <c r="C296" s="22" t="n">
        <v>175807.13</v>
      </c>
      <c r="D296" s="22" t="n">
        <v>130871.34</v>
      </c>
      <c r="E296" s="22" t="n">
        <v>830772.36</v>
      </c>
    </row>
    <row r="297" customFormat="false" ht="12.75" hidden="false" customHeight="false" outlineLevel="0" collapsed="false">
      <c r="A297" s="20" t="s">
        <v>300</v>
      </c>
      <c r="B297" s="21" t="n">
        <v>1612013.92</v>
      </c>
      <c r="C297" s="22" t="n">
        <v>508109.22</v>
      </c>
      <c r="D297" s="22" t="n">
        <v>5955.54</v>
      </c>
      <c r="E297" s="22" t="n">
        <v>1097949.16</v>
      </c>
    </row>
    <row r="298" customFormat="false" ht="12.75" hidden="false" customHeight="false" outlineLevel="0" collapsed="false">
      <c r="A298" s="20" t="s">
        <v>301</v>
      </c>
      <c r="B298" s="21" t="n">
        <v>1394548.82</v>
      </c>
      <c r="C298" s="22" t="n">
        <v>793468.24</v>
      </c>
      <c r="D298" s="22" t="n">
        <v>49.65</v>
      </c>
      <c r="E298" s="22" t="n">
        <v>601030.93</v>
      </c>
    </row>
    <row r="299" customFormat="false" ht="12.75" hidden="false" customHeight="false" outlineLevel="0" collapsed="false">
      <c r="A299" s="20" t="s">
        <v>302</v>
      </c>
      <c r="B299" s="21" t="n">
        <v>5137209.84</v>
      </c>
      <c r="C299" s="22" t="n">
        <v>2397821.64</v>
      </c>
      <c r="D299" s="22" t="n">
        <v>220.62</v>
      </c>
      <c r="E299" s="22" t="n">
        <v>2739167.58</v>
      </c>
    </row>
    <row r="300" customFormat="false" ht="12.75" hidden="false" customHeight="false" outlineLevel="0" collapsed="false">
      <c r="A300" s="20" t="s">
        <v>303</v>
      </c>
      <c r="B300" s="21" t="n">
        <v>764683.68</v>
      </c>
      <c r="C300" s="22" t="n">
        <v>201293.84</v>
      </c>
      <c r="D300" s="22" t="s">
        <v>11</v>
      </c>
      <c r="E300" s="22" t="n">
        <v>563389.84</v>
      </c>
    </row>
    <row r="301" customFormat="false" ht="12.75" hidden="false" customHeight="false" outlineLevel="0" collapsed="false">
      <c r="A301" s="20" t="s">
        <v>304</v>
      </c>
      <c r="B301" s="21" t="n">
        <v>520038.67</v>
      </c>
      <c r="C301" s="22" t="n">
        <v>186985.86</v>
      </c>
      <c r="D301" s="22" t="s">
        <v>11</v>
      </c>
      <c r="E301" s="22" t="n">
        <v>333052.81</v>
      </c>
    </row>
    <row r="302" customFormat="false" ht="12.75" hidden="false" customHeight="false" outlineLevel="0" collapsed="false">
      <c r="A302" s="20" t="s">
        <v>305</v>
      </c>
      <c r="B302" s="21" t="n">
        <v>736021.52</v>
      </c>
      <c r="C302" s="22" t="n">
        <v>186125.04</v>
      </c>
      <c r="D302" s="22" t="s">
        <v>11</v>
      </c>
      <c r="E302" s="22" t="n">
        <v>549896.48</v>
      </c>
    </row>
    <row r="303" customFormat="false" ht="12.75" hidden="false" customHeight="false" outlineLevel="0" collapsed="false">
      <c r="A303" s="20" t="s">
        <v>306</v>
      </c>
      <c r="B303" s="21" t="n">
        <v>782998.3</v>
      </c>
      <c r="C303" s="22" t="n">
        <v>271173.83</v>
      </c>
      <c r="D303" s="22" t="n">
        <v>9707.07</v>
      </c>
      <c r="E303" s="22" t="n">
        <v>502117.4</v>
      </c>
    </row>
    <row r="304" customFormat="false" ht="12.75" hidden="false" customHeight="false" outlineLevel="0" collapsed="false">
      <c r="A304" s="20" t="s">
        <v>307</v>
      </c>
      <c r="B304" s="21" t="n">
        <v>1109462.09</v>
      </c>
      <c r="C304" s="22" t="n">
        <v>365057.97</v>
      </c>
      <c r="D304" s="22" t="s">
        <v>11</v>
      </c>
      <c r="E304" s="22" t="n">
        <v>744404.12</v>
      </c>
    </row>
    <row r="305" customFormat="false" ht="12.75" hidden="false" customHeight="false" outlineLevel="0" collapsed="false">
      <c r="A305" s="20" t="s">
        <v>308</v>
      </c>
      <c r="B305" s="21" t="n">
        <v>967055.55</v>
      </c>
      <c r="C305" s="22" t="n">
        <v>338592.47</v>
      </c>
      <c r="D305" s="22" t="n">
        <v>47.98</v>
      </c>
      <c r="E305" s="22" t="n">
        <v>628415.1</v>
      </c>
    </row>
    <row r="306" customFormat="false" ht="12.75" hidden="false" customHeight="false" outlineLevel="0" collapsed="false">
      <c r="A306" s="20" t="s">
        <v>309</v>
      </c>
      <c r="B306" s="21" t="n">
        <v>1231197.1</v>
      </c>
      <c r="C306" s="22" t="n">
        <v>204238.98</v>
      </c>
      <c r="D306" s="22" t="s">
        <v>11</v>
      </c>
      <c r="E306" s="22" t="n">
        <v>1026958.12</v>
      </c>
    </row>
    <row r="307" customFormat="false" ht="12.75" hidden="false" customHeight="false" outlineLevel="0" collapsed="false">
      <c r="A307" s="20" t="s">
        <v>310</v>
      </c>
      <c r="B307" s="21" t="n">
        <v>801428.91</v>
      </c>
      <c r="C307" s="22" t="n">
        <v>156094.61</v>
      </c>
      <c r="D307" s="22" t="s">
        <v>11</v>
      </c>
      <c r="E307" s="22" t="n">
        <v>645334.3</v>
      </c>
    </row>
    <row r="308" customFormat="false" ht="12.75" hidden="false" customHeight="false" outlineLevel="0" collapsed="false">
      <c r="A308" s="20" t="s">
        <v>311</v>
      </c>
      <c r="B308" s="21" t="n">
        <v>688413.11</v>
      </c>
      <c r="C308" s="22" t="n">
        <v>221306.37</v>
      </c>
      <c r="D308" s="22" t="n">
        <v>15.65</v>
      </c>
      <c r="E308" s="22" t="n">
        <v>467091.09</v>
      </c>
    </row>
    <row r="309" customFormat="false" ht="12.75" hidden="false" customHeight="false" outlineLevel="0" collapsed="false">
      <c r="A309" s="20" t="s">
        <v>312</v>
      </c>
      <c r="B309" s="21" t="n">
        <v>515197.53</v>
      </c>
      <c r="C309" s="22" t="n">
        <v>71779.31</v>
      </c>
      <c r="D309" s="22" t="s">
        <v>11</v>
      </c>
      <c r="E309" s="22" t="n">
        <v>443418.22</v>
      </c>
    </row>
    <row r="310" customFormat="false" ht="12.75" hidden="false" customHeight="false" outlineLevel="0" collapsed="false">
      <c r="A310" s="20" t="s">
        <v>313</v>
      </c>
      <c r="B310" s="21" t="n">
        <v>1307159.15</v>
      </c>
      <c r="C310" s="22" t="n">
        <v>271275.01</v>
      </c>
      <c r="D310" s="22" t="n">
        <v>53937.24</v>
      </c>
      <c r="E310" s="22" t="n">
        <v>981946.9</v>
      </c>
    </row>
    <row r="311" customFormat="false" ht="12.75" hidden="false" customHeight="false" outlineLevel="0" collapsed="false">
      <c r="A311" s="20" t="s">
        <v>314</v>
      </c>
      <c r="B311" s="21" t="n">
        <v>612111.99</v>
      </c>
      <c r="C311" s="22" t="n">
        <v>284609.22</v>
      </c>
      <c r="D311" s="22" t="n">
        <v>12465.45</v>
      </c>
      <c r="E311" s="22" t="n">
        <v>315037.32</v>
      </c>
    </row>
    <row r="312" customFormat="false" ht="12.75" hidden="false" customHeight="false" outlineLevel="0" collapsed="false">
      <c r="A312" s="20" t="s">
        <v>315</v>
      </c>
      <c r="B312" s="21" t="n">
        <v>1251054.26</v>
      </c>
      <c r="C312" s="22" t="n">
        <v>714955.06</v>
      </c>
      <c r="D312" s="22" t="s">
        <v>11</v>
      </c>
      <c r="E312" s="22" t="n">
        <v>536099.2</v>
      </c>
    </row>
    <row r="313" customFormat="false" ht="12.75" hidden="false" customHeight="false" outlineLevel="0" collapsed="false">
      <c r="A313" s="20" t="s">
        <v>316</v>
      </c>
      <c r="B313" s="21" t="n">
        <v>1584371.81</v>
      </c>
      <c r="C313" s="22" t="n">
        <v>809583.07</v>
      </c>
      <c r="D313" s="22" t="n">
        <v>44735.21</v>
      </c>
      <c r="E313" s="22" t="n">
        <v>730053.53</v>
      </c>
    </row>
    <row r="314" customFormat="false" ht="12.75" hidden="false" customHeight="false" outlineLevel="0" collapsed="false">
      <c r="A314" s="20" t="s">
        <v>317</v>
      </c>
      <c r="B314" s="21" t="n">
        <v>2748844.26</v>
      </c>
      <c r="C314" s="22" t="n">
        <v>1455015.21</v>
      </c>
      <c r="D314" s="22" t="n">
        <v>14018.72</v>
      </c>
      <c r="E314" s="22" t="n">
        <v>1279810.33</v>
      </c>
    </row>
    <row r="315" customFormat="false" ht="12.75" hidden="false" customHeight="false" outlineLevel="0" collapsed="false">
      <c r="A315" s="20" t="s">
        <v>318</v>
      </c>
      <c r="B315" s="21" t="n">
        <v>690846.25</v>
      </c>
      <c r="C315" s="22" t="n">
        <v>103806.95</v>
      </c>
      <c r="D315" s="22" t="s">
        <v>11</v>
      </c>
      <c r="E315" s="22" t="n">
        <v>587039.3</v>
      </c>
    </row>
    <row r="316" customFormat="false" ht="12.75" hidden="false" customHeight="false" outlineLevel="0" collapsed="false">
      <c r="A316" s="20" t="s">
        <v>319</v>
      </c>
      <c r="B316" s="21" t="n">
        <v>3457318.01</v>
      </c>
      <c r="C316" s="22" t="n">
        <v>1287060.16</v>
      </c>
      <c r="D316" s="22" t="s">
        <v>11</v>
      </c>
      <c r="E316" s="22" t="n">
        <v>2170257.85</v>
      </c>
    </row>
    <row r="317" customFormat="false" ht="12.75" hidden="false" customHeight="false" outlineLevel="0" collapsed="false">
      <c r="A317" s="20" t="s">
        <v>320</v>
      </c>
      <c r="B317" s="21" t="n">
        <v>1009992.94</v>
      </c>
      <c r="C317" s="22" t="n">
        <v>608846.89</v>
      </c>
      <c r="D317" s="22" t="s">
        <v>11</v>
      </c>
      <c r="E317" s="22" t="n">
        <v>401146.05</v>
      </c>
    </row>
    <row r="318" customFormat="false" ht="12.75" hidden="false" customHeight="false" outlineLevel="0" collapsed="false">
      <c r="A318" s="20" t="s">
        <v>321</v>
      </c>
      <c r="B318" s="21" t="n">
        <v>1989306.76</v>
      </c>
      <c r="C318" s="22" t="n">
        <v>918616.53</v>
      </c>
      <c r="D318" s="22" t="s">
        <v>11</v>
      </c>
      <c r="E318" s="22" t="n">
        <v>1070690.23</v>
      </c>
    </row>
    <row r="319" customFormat="false" ht="12.75" hidden="false" customHeight="false" outlineLevel="0" collapsed="false">
      <c r="A319" s="20" t="s">
        <v>322</v>
      </c>
      <c r="B319" s="21" t="n">
        <v>899339.28</v>
      </c>
      <c r="C319" s="22" t="n">
        <v>247047.36</v>
      </c>
      <c r="D319" s="22" t="n">
        <v>9670.17</v>
      </c>
      <c r="E319" s="22" t="n">
        <v>642621.75</v>
      </c>
    </row>
    <row r="320" customFormat="false" ht="12.75" hidden="false" customHeight="false" outlineLevel="0" collapsed="false">
      <c r="A320" s="20" t="s">
        <v>323</v>
      </c>
      <c r="B320" s="21" t="n">
        <v>605812.02</v>
      </c>
      <c r="C320" s="22" t="n">
        <v>54780.2</v>
      </c>
      <c r="D320" s="22" t="s">
        <v>11</v>
      </c>
      <c r="E320" s="22" t="n">
        <v>551031.82</v>
      </c>
    </row>
    <row r="321" customFormat="false" ht="12.75" hidden="false" customHeight="false" outlineLevel="0" collapsed="false">
      <c r="A321" s="20" t="s">
        <v>324</v>
      </c>
      <c r="B321" s="21" t="n">
        <v>859308</v>
      </c>
      <c r="C321" s="22" t="n">
        <v>334592.56</v>
      </c>
      <c r="D321" s="22" t="s">
        <v>11</v>
      </c>
      <c r="E321" s="22" t="n">
        <v>524715.44</v>
      </c>
    </row>
    <row r="322" customFormat="false" ht="12.75" hidden="false" customHeight="false" outlineLevel="0" collapsed="false">
      <c r="A322" s="20" t="s">
        <v>325</v>
      </c>
      <c r="B322" s="21" t="n">
        <v>1182537.34</v>
      </c>
      <c r="C322" s="22" t="n">
        <v>503394.63</v>
      </c>
      <c r="D322" s="22" t="n">
        <v>1142.79</v>
      </c>
      <c r="E322" s="22" t="n">
        <v>677999.92</v>
      </c>
    </row>
    <row r="323" customFormat="false" ht="12.75" hidden="false" customHeight="false" outlineLevel="0" collapsed="false">
      <c r="A323" s="20" t="s">
        <v>326</v>
      </c>
      <c r="B323" s="21" t="n">
        <v>1022577.93</v>
      </c>
      <c r="C323" s="22" t="n">
        <v>395114.62</v>
      </c>
      <c r="D323" s="22" t="s">
        <v>11</v>
      </c>
      <c r="E323" s="22" t="n">
        <v>627463.31</v>
      </c>
    </row>
    <row r="324" customFormat="false" ht="12.75" hidden="false" customHeight="false" outlineLevel="0" collapsed="false">
      <c r="A324" s="20" t="s">
        <v>327</v>
      </c>
      <c r="B324" s="21" t="n">
        <v>615287.36</v>
      </c>
      <c r="C324" s="22" t="n">
        <v>229821.62</v>
      </c>
      <c r="D324" s="22" t="s">
        <v>11</v>
      </c>
      <c r="E324" s="22" t="n">
        <v>385465.74</v>
      </c>
    </row>
    <row r="325" customFormat="false" ht="12.75" hidden="false" customHeight="false" outlineLevel="0" collapsed="false">
      <c r="A325" s="20" t="s">
        <v>328</v>
      </c>
      <c r="B325" s="21" t="n">
        <v>1075666.73</v>
      </c>
      <c r="C325" s="22" t="n">
        <v>478032.11</v>
      </c>
      <c r="D325" s="22" t="s">
        <v>11</v>
      </c>
      <c r="E325" s="22" t="n">
        <v>597634.62</v>
      </c>
    </row>
    <row r="326" customFormat="false" ht="12.75" hidden="false" customHeight="false" outlineLevel="0" collapsed="false">
      <c r="A326" s="20" t="s">
        <v>329</v>
      </c>
      <c r="B326" s="21" t="n">
        <v>1854927.69</v>
      </c>
      <c r="C326" s="22" t="n">
        <v>464884.67</v>
      </c>
      <c r="D326" s="22" t="s">
        <v>11</v>
      </c>
      <c r="E326" s="22" t="n">
        <v>1390043.02</v>
      </c>
    </row>
    <row r="327" customFormat="false" ht="12.75" hidden="false" customHeight="false" outlineLevel="0" collapsed="false">
      <c r="A327" s="20" t="s">
        <v>330</v>
      </c>
      <c r="B327" s="21" t="n">
        <v>815665.38</v>
      </c>
      <c r="C327" s="22" t="n">
        <v>146449.4</v>
      </c>
      <c r="D327" s="22" t="s">
        <v>11</v>
      </c>
      <c r="E327" s="22" t="n">
        <v>669215.98</v>
      </c>
    </row>
    <row r="328" customFormat="false" ht="12.75" hidden="false" customHeight="false" outlineLevel="0" collapsed="false">
      <c r="A328" s="20" t="s">
        <v>331</v>
      </c>
      <c r="B328" s="21" t="n">
        <v>752304.57</v>
      </c>
      <c r="C328" s="22" t="n">
        <v>347441.5</v>
      </c>
      <c r="D328" s="22" t="s">
        <v>11</v>
      </c>
      <c r="E328" s="22" t="n">
        <v>404863.07</v>
      </c>
    </row>
    <row r="329" customFormat="false" ht="12.75" hidden="false" customHeight="false" outlineLevel="0" collapsed="false">
      <c r="A329" s="20" t="s">
        <v>332</v>
      </c>
      <c r="B329" s="21" t="n">
        <v>1328823.43</v>
      </c>
      <c r="C329" s="22" t="n">
        <v>423306.73</v>
      </c>
      <c r="D329" s="22" t="n">
        <v>74753.84</v>
      </c>
      <c r="E329" s="22" t="n">
        <v>830762.86</v>
      </c>
    </row>
    <row r="330" customFormat="false" ht="12.75" hidden="false" customHeight="false" outlineLevel="0" collapsed="false">
      <c r="A330" s="20" t="s">
        <v>333</v>
      </c>
      <c r="B330" s="21" t="n">
        <v>1027047.71</v>
      </c>
      <c r="C330" s="22" t="n">
        <v>424388.11</v>
      </c>
      <c r="D330" s="22" t="n">
        <v>37083.85</v>
      </c>
      <c r="E330" s="22" t="n">
        <v>565575.75</v>
      </c>
    </row>
    <row r="331" customFormat="false" ht="12.75" hidden="false" customHeight="false" outlineLevel="0" collapsed="false">
      <c r="A331" s="20" t="s">
        <v>334</v>
      </c>
      <c r="B331" s="21" t="n">
        <v>724959.11</v>
      </c>
      <c r="C331" s="22" t="n">
        <v>232270.17</v>
      </c>
      <c r="D331" s="22" t="s">
        <v>11</v>
      </c>
      <c r="E331" s="22" t="n">
        <v>492688.94</v>
      </c>
    </row>
    <row r="332" customFormat="false" ht="12.75" hidden="false" customHeight="false" outlineLevel="0" collapsed="false">
      <c r="A332" s="20" t="s">
        <v>335</v>
      </c>
      <c r="B332" s="21" t="n">
        <v>1632016.19</v>
      </c>
      <c r="C332" s="22" t="n">
        <v>543713.83</v>
      </c>
      <c r="D332" s="22" t="n">
        <v>48479.45</v>
      </c>
      <c r="E332" s="22" t="n">
        <v>1039822.91</v>
      </c>
    </row>
    <row r="333" customFormat="false" ht="12.75" hidden="false" customHeight="false" outlineLevel="0" collapsed="false">
      <c r="A333" s="20" t="s">
        <v>336</v>
      </c>
      <c r="B333" s="21" t="n">
        <v>765128.33</v>
      </c>
      <c r="C333" s="22" t="n">
        <v>249005.85</v>
      </c>
      <c r="D333" s="22" t="s">
        <v>11</v>
      </c>
      <c r="E333" s="22" t="n">
        <v>516122.48</v>
      </c>
    </row>
    <row r="334" customFormat="false" ht="12.75" hidden="false" customHeight="false" outlineLevel="0" collapsed="false">
      <c r="A334" s="20" t="s">
        <v>337</v>
      </c>
      <c r="B334" s="21" t="n">
        <v>771152.36</v>
      </c>
      <c r="C334" s="22" t="n">
        <v>169146.49</v>
      </c>
      <c r="D334" s="22" t="s">
        <v>11</v>
      </c>
      <c r="E334" s="22" t="n">
        <v>602005.87</v>
      </c>
    </row>
    <row r="335" customFormat="false" ht="12.75" hidden="false" customHeight="false" outlineLevel="0" collapsed="false">
      <c r="A335" s="20" t="s">
        <v>338</v>
      </c>
      <c r="B335" s="21" t="n">
        <v>744156.27</v>
      </c>
      <c r="C335" s="22" t="n">
        <v>308096.28</v>
      </c>
      <c r="D335" s="22" t="n">
        <v>1863.04</v>
      </c>
      <c r="E335" s="22" t="n">
        <v>434196.95</v>
      </c>
    </row>
    <row r="336" customFormat="false" ht="12.75" hidden="false" customHeight="false" outlineLevel="0" collapsed="false">
      <c r="A336" s="20" t="s">
        <v>339</v>
      </c>
      <c r="B336" s="21" t="n">
        <v>730903.71</v>
      </c>
      <c r="C336" s="22" t="n">
        <v>225377.17</v>
      </c>
      <c r="D336" s="22" t="s">
        <v>11</v>
      </c>
      <c r="E336" s="22" t="n">
        <v>505526.54</v>
      </c>
    </row>
    <row r="337" customFormat="false" ht="12.75" hidden="false" customHeight="false" outlineLevel="0" collapsed="false">
      <c r="A337" s="20" t="s">
        <v>340</v>
      </c>
      <c r="B337" s="21" t="n">
        <v>1482869.96</v>
      </c>
      <c r="C337" s="22" t="n">
        <v>548827.21</v>
      </c>
      <c r="D337" s="22" t="n">
        <v>35436.76</v>
      </c>
      <c r="E337" s="22" t="n">
        <v>898605.99</v>
      </c>
    </row>
    <row r="338" customFormat="false" ht="12.75" hidden="false" customHeight="false" outlineLevel="0" collapsed="false">
      <c r="A338" s="20" t="s">
        <v>341</v>
      </c>
      <c r="B338" s="21" t="n">
        <v>586155.31</v>
      </c>
      <c r="C338" s="22" t="n">
        <v>167365.73</v>
      </c>
      <c r="D338" s="22" t="n">
        <v>765.07</v>
      </c>
      <c r="E338" s="22" t="n">
        <v>418024.51</v>
      </c>
    </row>
    <row r="339" customFormat="false" ht="12.75" hidden="false" customHeight="false" outlineLevel="0" collapsed="false">
      <c r="A339" s="20" t="s">
        <v>342</v>
      </c>
      <c r="B339" s="21" t="n">
        <v>1609120.65</v>
      </c>
      <c r="C339" s="22" t="n">
        <v>863104.91</v>
      </c>
      <c r="D339" s="22" t="s">
        <v>11</v>
      </c>
      <c r="E339" s="22" t="n">
        <v>746015.74</v>
      </c>
    </row>
    <row r="340" customFormat="false" ht="12.75" hidden="false" customHeight="false" outlineLevel="0" collapsed="false">
      <c r="A340" s="20" t="s">
        <v>343</v>
      </c>
      <c r="B340" s="21" t="n">
        <v>514587.16</v>
      </c>
      <c r="C340" s="22" t="n">
        <v>207201.17</v>
      </c>
      <c r="D340" s="22" t="s">
        <v>11</v>
      </c>
      <c r="E340" s="22" t="n">
        <v>307385.99</v>
      </c>
    </row>
    <row r="341" customFormat="false" ht="12.75" hidden="false" customHeight="false" outlineLevel="0" collapsed="false">
      <c r="A341" s="20" t="s">
        <v>344</v>
      </c>
      <c r="B341" s="21" t="n">
        <v>234595965.58</v>
      </c>
      <c r="C341" s="22" t="n">
        <v>164812696.39</v>
      </c>
      <c r="D341" s="22" t="n">
        <v>26760790.15</v>
      </c>
      <c r="E341" s="22" t="n">
        <v>43022479.04</v>
      </c>
    </row>
    <row r="342" customFormat="false" ht="12.75" hidden="false" customHeight="false" outlineLevel="0" collapsed="false">
      <c r="A342" s="20" t="s">
        <v>345</v>
      </c>
      <c r="B342" s="21" t="n">
        <v>1053113.88</v>
      </c>
      <c r="C342" s="22" t="n">
        <v>483010.18</v>
      </c>
      <c r="D342" s="22" t="s">
        <v>11</v>
      </c>
      <c r="E342" s="22" t="n">
        <v>570103.7</v>
      </c>
    </row>
    <row r="343" customFormat="false" ht="12.75" hidden="false" customHeight="false" outlineLevel="0" collapsed="false">
      <c r="A343" s="20" t="s">
        <v>346</v>
      </c>
      <c r="B343" s="21" t="n">
        <v>572318.76</v>
      </c>
      <c r="C343" s="22" t="n">
        <v>132122.14</v>
      </c>
      <c r="D343" s="22" t="s">
        <v>11</v>
      </c>
      <c r="E343" s="22" t="n">
        <v>440196.62</v>
      </c>
    </row>
    <row r="344" customFormat="false" ht="12.75" hidden="false" customHeight="false" outlineLevel="0" collapsed="false">
      <c r="A344" s="20" t="s">
        <v>347</v>
      </c>
      <c r="B344" s="21" t="n">
        <v>932143.53</v>
      </c>
      <c r="C344" s="22" t="n">
        <v>532230.17</v>
      </c>
      <c r="D344" s="22" t="s">
        <v>11</v>
      </c>
      <c r="E344" s="22" t="n">
        <v>399913.36</v>
      </c>
    </row>
    <row r="345" customFormat="false" ht="12.75" hidden="false" customHeight="false" outlineLevel="0" collapsed="false">
      <c r="A345" s="20" t="s">
        <v>348</v>
      </c>
      <c r="B345" s="21" t="n">
        <v>690393.6</v>
      </c>
      <c r="C345" s="22" t="n">
        <v>475606.65</v>
      </c>
      <c r="D345" s="22" t="s">
        <v>11</v>
      </c>
      <c r="E345" s="22" t="n">
        <v>214786.95</v>
      </c>
    </row>
    <row r="346" customFormat="false" ht="12.75" hidden="false" customHeight="false" outlineLevel="0" collapsed="false">
      <c r="A346" s="20" t="s">
        <v>349</v>
      </c>
      <c r="B346" s="21" t="n">
        <v>791000.27</v>
      </c>
      <c r="C346" s="22" t="n">
        <v>333415.72</v>
      </c>
      <c r="D346" s="22" t="n">
        <v>189.54</v>
      </c>
      <c r="E346" s="22" t="n">
        <v>457395.01</v>
      </c>
    </row>
    <row r="347" customFormat="false" ht="12.75" hidden="false" customHeight="false" outlineLevel="0" collapsed="false">
      <c r="A347" s="20" t="s">
        <v>350</v>
      </c>
      <c r="B347" s="21" t="n">
        <v>823470.16</v>
      </c>
      <c r="C347" s="22" t="n">
        <v>467175.99</v>
      </c>
      <c r="D347" s="22" t="s">
        <v>11</v>
      </c>
      <c r="E347" s="22" t="n">
        <v>356294.17</v>
      </c>
    </row>
    <row r="348" customFormat="false" ht="12.75" hidden="false" customHeight="false" outlineLevel="0" collapsed="false">
      <c r="A348" s="20" t="s">
        <v>351</v>
      </c>
      <c r="B348" s="21" t="n">
        <v>1569941.46</v>
      </c>
      <c r="C348" s="22" t="n">
        <v>674900.04</v>
      </c>
      <c r="D348" s="22" t="s">
        <v>11</v>
      </c>
      <c r="E348" s="22" t="n">
        <v>895041.42</v>
      </c>
    </row>
    <row r="349" customFormat="false" ht="12.75" hidden="false" customHeight="false" outlineLevel="0" collapsed="false">
      <c r="A349" s="20" t="s">
        <v>352</v>
      </c>
      <c r="B349" s="21" t="n">
        <v>1019182.14</v>
      </c>
      <c r="C349" s="22" t="n">
        <v>476626.86</v>
      </c>
      <c r="D349" s="22" t="n">
        <v>150.02</v>
      </c>
      <c r="E349" s="22" t="n">
        <v>542405.26</v>
      </c>
    </row>
    <row r="350" customFormat="false" ht="12.75" hidden="false" customHeight="false" outlineLevel="0" collapsed="false">
      <c r="A350" s="20" t="s">
        <v>353</v>
      </c>
      <c r="B350" s="21" t="n">
        <v>575763.4</v>
      </c>
      <c r="C350" s="22" t="n">
        <v>224592.02</v>
      </c>
      <c r="D350" s="22" t="n">
        <v>4239.62</v>
      </c>
      <c r="E350" s="22" t="n">
        <v>346931.76</v>
      </c>
    </row>
    <row r="351" customFormat="false" ht="12.75" hidden="false" customHeight="false" outlineLevel="0" collapsed="false">
      <c r="A351" s="20" t="s">
        <v>354</v>
      </c>
      <c r="B351" s="21" t="n">
        <v>1591349.46</v>
      </c>
      <c r="C351" s="22" t="n">
        <v>600110.28</v>
      </c>
      <c r="D351" s="22" t="s">
        <v>11</v>
      </c>
      <c r="E351" s="22" t="n">
        <v>991239.18</v>
      </c>
    </row>
    <row r="352" customFormat="false" ht="12.75" hidden="false" customHeight="false" outlineLevel="0" collapsed="false">
      <c r="A352" s="20" t="s">
        <v>355</v>
      </c>
      <c r="B352" s="21" t="n">
        <v>1391786.78</v>
      </c>
      <c r="C352" s="22" t="n">
        <v>568586.71</v>
      </c>
      <c r="D352" s="22" t="s">
        <v>11</v>
      </c>
      <c r="E352" s="22" t="n">
        <v>823200.07</v>
      </c>
    </row>
    <row r="353" customFormat="false" ht="12.75" hidden="false" customHeight="false" outlineLevel="0" collapsed="false">
      <c r="A353" s="20" t="s">
        <v>356</v>
      </c>
      <c r="B353" s="21" t="n">
        <v>598866.87</v>
      </c>
      <c r="C353" s="22" t="n">
        <v>174993.95</v>
      </c>
      <c r="D353" s="22" t="s">
        <v>11</v>
      </c>
      <c r="E353" s="22" t="n">
        <v>423872.92</v>
      </c>
    </row>
    <row r="354" customFormat="false" ht="12.75" hidden="false" customHeight="false" outlineLevel="0" collapsed="false">
      <c r="A354" s="20" t="s">
        <v>357</v>
      </c>
      <c r="B354" s="21" t="n">
        <v>3738083.08</v>
      </c>
      <c r="C354" s="22" t="n">
        <v>1572003.6</v>
      </c>
      <c r="D354" s="22" t="s">
        <v>11</v>
      </c>
      <c r="E354" s="22" t="n">
        <v>2166079.48</v>
      </c>
    </row>
    <row r="355" customFormat="false" ht="12.75" hidden="false" customHeight="false" outlineLevel="0" collapsed="false">
      <c r="A355" s="20" t="s">
        <v>358</v>
      </c>
      <c r="B355" s="21" t="n">
        <v>3451664.1</v>
      </c>
      <c r="C355" s="22" t="n">
        <v>1556437.53</v>
      </c>
      <c r="D355" s="22" t="s">
        <v>11</v>
      </c>
      <c r="E355" s="22" t="n">
        <v>1895226.57</v>
      </c>
    </row>
    <row r="356" customFormat="false" ht="12.75" hidden="false" customHeight="false" outlineLevel="0" collapsed="false">
      <c r="A356" s="20" t="s">
        <v>359</v>
      </c>
      <c r="B356" s="21" t="n">
        <v>1188012.84</v>
      </c>
      <c r="C356" s="22" t="n">
        <v>318464.48</v>
      </c>
      <c r="D356" s="22" t="s">
        <v>11</v>
      </c>
      <c r="E356" s="22" t="n">
        <v>869548.36</v>
      </c>
    </row>
    <row r="357" customFormat="false" ht="12.75" hidden="false" customHeight="false" outlineLevel="0" collapsed="false">
      <c r="A357" s="20" t="s">
        <v>360</v>
      </c>
      <c r="B357" s="21" t="n">
        <v>703073.13</v>
      </c>
      <c r="C357" s="22" t="n">
        <v>339537.85</v>
      </c>
      <c r="D357" s="22" t="s">
        <v>11</v>
      </c>
      <c r="E357" s="22" t="n">
        <v>363535.28</v>
      </c>
    </row>
    <row r="358" customFormat="false" ht="12.75" hidden="false" customHeight="false" outlineLevel="0" collapsed="false">
      <c r="A358" s="20" t="s">
        <v>361</v>
      </c>
      <c r="B358" s="21" t="n">
        <v>701042.32</v>
      </c>
      <c r="C358" s="22" t="n">
        <v>296725.9</v>
      </c>
      <c r="D358" s="22" t="n">
        <v>62.88</v>
      </c>
      <c r="E358" s="22" t="n">
        <v>404253.54</v>
      </c>
    </row>
    <row r="359" customFormat="false" ht="12.75" hidden="false" customHeight="false" outlineLevel="0" collapsed="false">
      <c r="A359" s="20" t="s">
        <v>362</v>
      </c>
      <c r="B359" s="21" t="n">
        <v>1158085.89</v>
      </c>
      <c r="C359" s="22" t="n">
        <v>420717.62</v>
      </c>
      <c r="D359" s="22" t="n">
        <v>0.45</v>
      </c>
      <c r="E359" s="22" t="n">
        <v>737367.82</v>
      </c>
    </row>
    <row r="360" customFormat="false" ht="12.75" hidden="false" customHeight="false" outlineLevel="0" collapsed="false">
      <c r="A360" s="20" t="s">
        <v>363</v>
      </c>
      <c r="B360" s="21" t="n">
        <v>785463.41</v>
      </c>
      <c r="C360" s="24" t="n">
        <v>488649.11</v>
      </c>
      <c r="D360" s="24" t="n">
        <v>1130.87</v>
      </c>
      <c r="E360" s="24" t="n">
        <v>295683.43</v>
      </c>
    </row>
    <row r="361" customFormat="false" ht="12.75" hidden="false" customHeight="false" outlineLevel="0" collapsed="false">
      <c r="A361" s="20" t="s">
        <v>364</v>
      </c>
      <c r="B361" s="21" t="n">
        <v>734824.89</v>
      </c>
      <c r="C361" s="22" t="n">
        <v>247328.43</v>
      </c>
      <c r="D361" s="22" t="s">
        <v>11</v>
      </c>
      <c r="E361" s="22" t="n">
        <v>487496.46</v>
      </c>
    </row>
    <row r="362" customFormat="false" ht="12.75" hidden="false" customHeight="false" outlineLevel="0" collapsed="false">
      <c r="A362" s="20" t="s">
        <v>365</v>
      </c>
      <c r="B362" s="21" t="n">
        <v>13525937.48</v>
      </c>
      <c r="C362" s="22" t="n">
        <v>4884700.09</v>
      </c>
      <c r="D362" s="22" t="n">
        <v>443308.01</v>
      </c>
      <c r="E362" s="22" t="n">
        <v>8197929.38</v>
      </c>
    </row>
    <row r="363" customFormat="false" ht="12.75" hidden="false" customHeight="false" outlineLevel="0" collapsed="false">
      <c r="A363" s="20" t="s">
        <v>366</v>
      </c>
      <c r="B363" s="21" t="n">
        <v>908832.01</v>
      </c>
      <c r="C363" s="22" t="n">
        <v>328104.05</v>
      </c>
      <c r="D363" s="22" t="s">
        <v>11</v>
      </c>
      <c r="E363" s="22" t="n">
        <v>580727.96</v>
      </c>
    </row>
    <row r="364" customFormat="false" ht="12.75" hidden="false" customHeight="false" outlineLevel="0" collapsed="false">
      <c r="A364" s="20" t="s">
        <v>367</v>
      </c>
      <c r="B364" s="21" t="n">
        <v>1481412.32</v>
      </c>
      <c r="C364" s="22" t="n">
        <v>779306.24</v>
      </c>
      <c r="D364" s="22" t="s">
        <v>11</v>
      </c>
      <c r="E364" s="22" t="n">
        <v>702106.08</v>
      </c>
    </row>
    <row r="365" customFormat="false" ht="12.75" hidden="false" customHeight="false" outlineLevel="0" collapsed="false">
      <c r="A365" s="20" t="s">
        <v>368</v>
      </c>
      <c r="B365" s="21" t="n">
        <v>569953.68</v>
      </c>
      <c r="C365" s="22" t="n">
        <v>351744</v>
      </c>
      <c r="D365" s="22" t="n">
        <v>10062.3</v>
      </c>
      <c r="E365" s="22" t="n">
        <v>208147.38</v>
      </c>
    </row>
    <row r="366" customFormat="false" ht="12.75" hidden="false" customHeight="false" outlineLevel="0" collapsed="false">
      <c r="A366" s="20" t="s">
        <v>369</v>
      </c>
      <c r="B366" s="21" t="n">
        <v>579451.02</v>
      </c>
      <c r="C366" s="22" t="n">
        <v>218628.81</v>
      </c>
      <c r="D366" s="22" t="s">
        <v>11</v>
      </c>
      <c r="E366" s="22" t="n">
        <v>360822.21</v>
      </c>
    </row>
    <row r="367" customFormat="false" ht="12.75" hidden="false" customHeight="false" outlineLevel="0" collapsed="false">
      <c r="A367" s="20" t="s">
        <v>370</v>
      </c>
      <c r="B367" s="21" t="n">
        <v>636388.94</v>
      </c>
      <c r="C367" s="22" t="n">
        <v>261247.52</v>
      </c>
      <c r="D367" s="22" t="s">
        <v>11</v>
      </c>
      <c r="E367" s="22" t="n">
        <v>375141.42</v>
      </c>
    </row>
    <row r="368" customFormat="false" ht="12.75" hidden="false" customHeight="false" outlineLevel="0" collapsed="false">
      <c r="A368" s="20" t="s">
        <v>371</v>
      </c>
      <c r="B368" s="21" t="n">
        <v>1971959.49</v>
      </c>
      <c r="C368" s="22" t="n">
        <v>969563.06</v>
      </c>
      <c r="D368" s="22" t="s">
        <v>11</v>
      </c>
      <c r="E368" s="22" t="n">
        <v>1002396.43</v>
      </c>
    </row>
    <row r="369" customFormat="false" ht="12.75" hidden="false" customHeight="false" outlineLevel="0" collapsed="false">
      <c r="A369" s="20" t="s">
        <v>372</v>
      </c>
      <c r="B369" s="21" t="n">
        <v>981679.89</v>
      </c>
      <c r="C369" s="22" t="n">
        <v>406397.05</v>
      </c>
      <c r="D369" s="22" t="n">
        <v>3955.24</v>
      </c>
      <c r="E369" s="22" t="n">
        <v>571327.6</v>
      </c>
    </row>
    <row r="370" customFormat="false" ht="12.75" hidden="false" customHeight="false" outlineLevel="0" collapsed="false">
      <c r="A370" s="20" t="s">
        <v>373</v>
      </c>
      <c r="B370" s="21" t="n">
        <v>696301.21</v>
      </c>
      <c r="C370" s="22" t="n">
        <v>322898.38</v>
      </c>
      <c r="D370" s="22" t="n">
        <v>12.4</v>
      </c>
      <c r="E370" s="22" t="n">
        <v>373390.43</v>
      </c>
    </row>
    <row r="371" customFormat="false" ht="12.75" hidden="false" customHeight="false" outlineLevel="0" collapsed="false">
      <c r="A371" s="20" t="s">
        <v>374</v>
      </c>
      <c r="B371" s="21" t="n">
        <v>745353.17</v>
      </c>
      <c r="C371" s="22" t="n">
        <v>236367.11</v>
      </c>
      <c r="D371" s="22" t="s">
        <v>11</v>
      </c>
      <c r="E371" s="22" t="n">
        <v>508986.06</v>
      </c>
    </row>
    <row r="372" customFormat="false" ht="12.75" hidden="false" customHeight="false" outlineLevel="0" collapsed="false">
      <c r="A372" s="20" t="s">
        <v>375</v>
      </c>
      <c r="B372" s="21" t="n">
        <v>1326037.39</v>
      </c>
      <c r="C372" s="22" t="n">
        <v>93903.04</v>
      </c>
      <c r="D372" s="22" t="n">
        <v>1759.83</v>
      </c>
      <c r="E372" s="22" t="n">
        <v>1230374.52</v>
      </c>
    </row>
    <row r="373" customFormat="false" ht="12.75" hidden="false" customHeight="false" outlineLevel="0" collapsed="false">
      <c r="A373" s="20" t="s">
        <v>376</v>
      </c>
      <c r="B373" s="21" t="n">
        <v>1225094.44</v>
      </c>
      <c r="C373" s="22" t="n">
        <v>385089.84</v>
      </c>
      <c r="D373" s="22" t="n">
        <v>109.31</v>
      </c>
      <c r="E373" s="22" t="n">
        <v>839895.29</v>
      </c>
    </row>
    <row r="374" customFormat="false" ht="12.75" hidden="false" customHeight="false" outlineLevel="0" collapsed="false">
      <c r="A374" s="20" t="s">
        <v>377</v>
      </c>
      <c r="B374" s="21" t="n">
        <v>570583.16</v>
      </c>
      <c r="C374" s="22" t="n">
        <v>156583.67</v>
      </c>
      <c r="D374" s="22" t="n">
        <v>872.79</v>
      </c>
      <c r="E374" s="22" t="n">
        <v>413126.7</v>
      </c>
    </row>
    <row r="375" customFormat="false" ht="12.75" hidden="false" customHeight="false" outlineLevel="0" collapsed="false">
      <c r="A375" s="20" t="s">
        <v>378</v>
      </c>
      <c r="B375" s="21" t="n">
        <v>2521786.59</v>
      </c>
      <c r="C375" s="22" t="n">
        <v>1151617.63</v>
      </c>
      <c r="D375" s="22" t="n">
        <v>2635.03</v>
      </c>
      <c r="E375" s="22" t="n">
        <v>1367533.93</v>
      </c>
    </row>
    <row r="376" customFormat="false" ht="12.75" hidden="false" customHeight="false" outlineLevel="0" collapsed="false">
      <c r="A376" s="20" t="s">
        <v>379</v>
      </c>
      <c r="B376" s="21" t="n">
        <v>2486291.48</v>
      </c>
      <c r="C376" s="22" t="n">
        <v>569467.73</v>
      </c>
      <c r="D376" s="22" t="s">
        <v>11</v>
      </c>
      <c r="E376" s="22" t="n">
        <v>1916823.75</v>
      </c>
    </row>
    <row r="377" customFormat="false" ht="12.75" hidden="false" customHeight="false" outlineLevel="0" collapsed="false">
      <c r="A377" s="20" t="s">
        <v>380</v>
      </c>
      <c r="B377" s="21" t="n">
        <v>1210640.57</v>
      </c>
      <c r="C377" s="22" t="n">
        <v>470363.68</v>
      </c>
      <c r="D377" s="22" t="s">
        <v>11</v>
      </c>
      <c r="E377" s="22" t="n">
        <v>740276.89</v>
      </c>
    </row>
    <row r="378" customFormat="false" ht="12.75" hidden="false" customHeight="false" outlineLevel="0" collapsed="false">
      <c r="A378" s="20" t="s">
        <v>381</v>
      </c>
      <c r="B378" s="21" t="n">
        <v>836906.12</v>
      </c>
      <c r="C378" s="22" t="n">
        <v>257275.91</v>
      </c>
      <c r="D378" s="22" t="n">
        <v>1425.74</v>
      </c>
      <c r="E378" s="22" t="n">
        <v>578204.47</v>
      </c>
    </row>
    <row r="379" customFormat="false" ht="12.75" hidden="false" customHeight="false" outlineLevel="0" collapsed="false">
      <c r="A379" s="20" t="s">
        <v>382</v>
      </c>
      <c r="B379" s="21" t="n">
        <v>1017028.79</v>
      </c>
      <c r="C379" s="22" t="n">
        <v>345650.32</v>
      </c>
      <c r="D379" s="22" t="n">
        <v>2255.41</v>
      </c>
      <c r="E379" s="22" t="n">
        <v>669123.06</v>
      </c>
    </row>
    <row r="380" customFormat="false" ht="12.75" hidden="false" customHeight="false" outlineLevel="0" collapsed="false">
      <c r="A380" s="20" t="s">
        <v>383</v>
      </c>
      <c r="B380" s="21" t="n">
        <v>2365276.73</v>
      </c>
      <c r="C380" s="22" t="n">
        <v>1105607.55</v>
      </c>
      <c r="D380" s="22" t="n">
        <v>76.22</v>
      </c>
      <c r="E380" s="22" t="n">
        <v>1259592.96</v>
      </c>
    </row>
    <row r="381" customFormat="false" ht="12.75" hidden="false" customHeight="false" outlineLevel="0" collapsed="false">
      <c r="A381" s="20" t="s">
        <v>384</v>
      </c>
      <c r="B381" s="21" t="n">
        <v>676638.36</v>
      </c>
      <c r="C381" s="22" t="n">
        <v>164944.89</v>
      </c>
      <c r="D381" s="22" t="s">
        <v>11</v>
      </c>
      <c r="E381" s="22" t="n">
        <v>511693.47</v>
      </c>
    </row>
    <row r="382" customFormat="false" ht="12.75" hidden="false" customHeight="false" outlineLevel="0" collapsed="false">
      <c r="A382" s="20" t="s">
        <v>385</v>
      </c>
      <c r="B382" s="21" t="n">
        <v>12652610.26</v>
      </c>
      <c r="C382" s="22" t="n">
        <v>7514942.12</v>
      </c>
      <c r="D382" s="22" t="n">
        <v>88953.7</v>
      </c>
      <c r="E382" s="22" t="n">
        <v>5048714.44</v>
      </c>
    </row>
    <row r="383" customFormat="false" ht="12.75" hidden="false" customHeight="false" outlineLevel="0" collapsed="false">
      <c r="A383" s="20" t="s">
        <v>386</v>
      </c>
      <c r="B383" s="21" t="n">
        <v>633113.99</v>
      </c>
      <c r="C383" s="22" t="n">
        <v>316138.97</v>
      </c>
      <c r="D383" s="22" t="s">
        <v>11</v>
      </c>
      <c r="E383" s="22" t="n">
        <v>316975.02</v>
      </c>
    </row>
    <row r="384" customFormat="false" ht="12.75" hidden="false" customHeight="false" outlineLevel="0" collapsed="false">
      <c r="A384" s="20" t="s">
        <v>387</v>
      </c>
      <c r="B384" s="21" t="n">
        <v>495976.7</v>
      </c>
      <c r="C384" s="22" t="n">
        <v>154848.11</v>
      </c>
      <c r="D384" s="22" t="s">
        <v>11</v>
      </c>
      <c r="E384" s="22" t="n">
        <v>341128.59</v>
      </c>
    </row>
    <row r="385" customFormat="false" ht="12.75" hidden="false" customHeight="false" outlineLevel="0" collapsed="false">
      <c r="A385" s="20" t="s">
        <v>388</v>
      </c>
      <c r="B385" s="21" t="n">
        <v>1737518.4</v>
      </c>
      <c r="C385" s="22" t="n">
        <v>905942.68</v>
      </c>
      <c r="D385" s="22" t="s">
        <v>11</v>
      </c>
      <c r="E385" s="22" t="n">
        <v>831575.72</v>
      </c>
    </row>
    <row r="386" customFormat="false" ht="12.75" hidden="false" customHeight="false" outlineLevel="0" collapsed="false">
      <c r="A386" s="20" t="s">
        <v>389</v>
      </c>
      <c r="B386" s="21" t="n">
        <v>956105.53</v>
      </c>
      <c r="C386" s="22" t="n">
        <v>309767.18</v>
      </c>
      <c r="D386" s="22" t="n">
        <v>16516.89</v>
      </c>
      <c r="E386" s="22" t="n">
        <v>629821.46</v>
      </c>
    </row>
    <row r="387" customFormat="false" ht="12.75" hidden="false" customHeight="false" outlineLevel="0" collapsed="false">
      <c r="A387" s="20" t="s">
        <v>390</v>
      </c>
      <c r="B387" s="21" t="n">
        <v>712199.61</v>
      </c>
      <c r="C387" s="22" t="n">
        <v>282088.78</v>
      </c>
      <c r="D387" s="22" t="s">
        <v>11</v>
      </c>
      <c r="E387" s="22" t="n">
        <v>430110.83</v>
      </c>
    </row>
    <row r="388" customFormat="false" ht="12.75" hidden="false" customHeight="false" outlineLevel="0" collapsed="false">
      <c r="A388" s="20" t="s">
        <v>391</v>
      </c>
      <c r="B388" s="21" t="n">
        <v>928810.01</v>
      </c>
      <c r="C388" s="22" t="n">
        <v>309142.3</v>
      </c>
      <c r="D388" s="22" t="s">
        <v>11</v>
      </c>
      <c r="E388" s="22" t="n">
        <v>619667.71</v>
      </c>
    </row>
    <row r="389" customFormat="false" ht="12.75" hidden="false" customHeight="false" outlineLevel="0" collapsed="false">
      <c r="A389" s="20" t="s">
        <v>392</v>
      </c>
      <c r="B389" s="21" t="n">
        <v>543698.61</v>
      </c>
      <c r="C389" s="22" t="n">
        <v>188830.08</v>
      </c>
      <c r="D389" s="22" t="n">
        <v>1324.39</v>
      </c>
      <c r="E389" s="22" t="n">
        <v>353544.14</v>
      </c>
    </row>
    <row r="390" customFormat="false" ht="12.75" hidden="false" customHeight="false" outlineLevel="0" collapsed="false">
      <c r="A390" s="20" t="s">
        <v>393</v>
      </c>
      <c r="B390" s="21" t="n">
        <v>1138240.86</v>
      </c>
      <c r="C390" s="22" t="n">
        <v>331552.78</v>
      </c>
      <c r="D390" s="22" t="n">
        <v>26.95</v>
      </c>
      <c r="E390" s="22" t="n">
        <v>806661.13</v>
      </c>
    </row>
    <row r="391" customFormat="false" ht="12.75" hidden="false" customHeight="false" outlineLevel="0" collapsed="false">
      <c r="A391" s="20" t="s">
        <v>394</v>
      </c>
      <c r="B391" s="21" t="n">
        <v>988259.16</v>
      </c>
      <c r="C391" s="22" t="n">
        <v>437115.34</v>
      </c>
      <c r="D391" s="22" t="s">
        <v>11</v>
      </c>
      <c r="E391" s="22" t="n">
        <v>551143.82</v>
      </c>
    </row>
    <row r="392" customFormat="false" ht="12.75" hidden="false" customHeight="false" outlineLevel="0" collapsed="false">
      <c r="A392" s="20" t="s">
        <v>395</v>
      </c>
      <c r="B392" s="21" t="n">
        <v>786543.75</v>
      </c>
      <c r="C392" s="22" t="n">
        <v>111157.14</v>
      </c>
      <c r="D392" s="22" t="s">
        <v>11</v>
      </c>
      <c r="E392" s="22" t="n">
        <v>675386.61</v>
      </c>
    </row>
    <row r="393" customFormat="false" ht="12.75" hidden="false" customHeight="false" outlineLevel="0" collapsed="false">
      <c r="A393" s="20" t="s">
        <v>396</v>
      </c>
      <c r="B393" s="21" t="n">
        <v>3837991.02</v>
      </c>
      <c r="C393" s="22" t="n">
        <v>2197048.93</v>
      </c>
      <c r="D393" s="22" t="s">
        <v>11</v>
      </c>
      <c r="E393" s="22" t="n">
        <v>1640942.09</v>
      </c>
    </row>
    <row r="394" customFormat="false" ht="12.75" hidden="false" customHeight="false" outlineLevel="0" collapsed="false">
      <c r="A394" s="20" t="s">
        <v>397</v>
      </c>
      <c r="B394" s="21" t="n">
        <v>668855.51</v>
      </c>
      <c r="C394" s="22" t="n">
        <v>228504.74</v>
      </c>
      <c r="D394" s="22" t="n">
        <v>13977.2</v>
      </c>
      <c r="E394" s="22" t="n">
        <v>426373.57</v>
      </c>
    </row>
    <row r="395" customFormat="false" ht="12.75" hidden="false" customHeight="false" outlineLevel="0" collapsed="false">
      <c r="A395" s="20" t="s">
        <v>398</v>
      </c>
      <c r="B395" s="21" t="n">
        <v>955044.65</v>
      </c>
      <c r="C395" s="22" t="n">
        <v>108681.52</v>
      </c>
      <c r="D395" s="22" t="n">
        <v>18339.9</v>
      </c>
      <c r="E395" s="22" t="n">
        <v>828023.23</v>
      </c>
    </row>
    <row r="396" customFormat="false" ht="12.75" hidden="false" customHeight="false" outlineLevel="0" collapsed="false">
      <c r="A396" s="20" t="s">
        <v>399</v>
      </c>
      <c r="B396" s="21" t="n">
        <v>491200.55</v>
      </c>
      <c r="C396" s="22" t="n">
        <v>277337.61</v>
      </c>
      <c r="D396" s="22" t="s">
        <v>11</v>
      </c>
      <c r="E396" s="22" t="n">
        <v>213862.94</v>
      </c>
    </row>
    <row r="397" customFormat="false" ht="12.75" hidden="false" customHeight="false" outlineLevel="0" collapsed="false">
      <c r="A397" s="20" t="s">
        <v>400</v>
      </c>
      <c r="B397" s="21" t="n">
        <v>812649.47</v>
      </c>
      <c r="C397" s="22" t="n">
        <v>404155.2</v>
      </c>
      <c r="D397" s="22" t="s">
        <v>11</v>
      </c>
      <c r="E397" s="22" t="n">
        <v>408494.27</v>
      </c>
    </row>
    <row r="398" customFormat="false" ht="12.75" hidden="false" customHeight="false" outlineLevel="0" collapsed="false">
      <c r="A398" s="20" t="s">
        <v>401</v>
      </c>
      <c r="B398" s="21" t="n">
        <v>849386.69</v>
      </c>
      <c r="C398" s="22" t="n">
        <v>169471.05</v>
      </c>
      <c r="D398" s="22" t="n">
        <v>49768.27</v>
      </c>
      <c r="E398" s="22" t="n">
        <v>630147.37</v>
      </c>
    </row>
    <row r="399" customFormat="false" ht="12.75" hidden="false" customHeight="false" outlineLevel="0" collapsed="false">
      <c r="A399" s="20" t="s">
        <v>402</v>
      </c>
      <c r="B399" s="21" t="n">
        <v>1691279.35</v>
      </c>
      <c r="C399" s="22" t="n">
        <v>703515.67</v>
      </c>
      <c r="D399" s="22" t="s">
        <v>11</v>
      </c>
      <c r="E399" s="22" t="n">
        <v>987763.68</v>
      </c>
    </row>
    <row r="400" customFormat="false" ht="12.75" hidden="false" customHeight="false" outlineLevel="0" collapsed="false">
      <c r="A400" s="20" t="s">
        <v>403</v>
      </c>
      <c r="B400" s="21" t="n">
        <v>1307847.61</v>
      </c>
      <c r="C400" s="22" t="n">
        <v>427153.96</v>
      </c>
      <c r="D400" s="22" t="s">
        <v>11</v>
      </c>
      <c r="E400" s="22" t="n">
        <v>880693.65</v>
      </c>
    </row>
    <row r="401" customFormat="false" ht="12.75" hidden="false" customHeight="false" outlineLevel="0" collapsed="false">
      <c r="A401" s="20" t="s">
        <v>404</v>
      </c>
      <c r="B401" s="21" t="n">
        <v>1176913.2</v>
      </c>
      <c r="C401" s="22" t="n">
        <v>383804.21</v>
      </c>
      <c r="D401" s="22" t="s">
        <v>11</v>
      </c>
      <c r="E401" s="22" t="n">
        <v>793108.99</v>
      </c>
    </row>
    <row r="402" customFormat="false" ht="12.75" hidden="false" customHeight="false" outlineLevel="0" collapsed="false">
      <c r="A402" s="20" t="s">
        <v>405</v>
      </c>
      <c r="B402" s="21" t="n">
        <v>1506025.09</v>
      </c>
      <c r="C402" s="22" t="n">
        <v>773443.19</v>
      </c>
      <c r="D402" s="22" t="s">
        <v>11</v>
      </c>
      <c r="E402" s="22" t="n">
        <v>732581.9</v>
      </c>
    </row>
    <row r="403" customFormat="false" ht="12.75" hidden="false" customHeight="false" outlineLevel="0" collapsed="false">
      <c r="A403" s="20" t="s">
        <v>406</v>
      </c>
      <c r="B403" s="21" t="n">
        <v>2157049.57</v>
      </c>
      <c r="C403" s="22" t="n">
        <v>668648.41</v>
      </c>
      <c r="D403" s="22" t="s">
        <v>11</v>
      </c>
      <c r="E403" s="22" t="n">
        <v>1488401.16</v>
      </c>
    </row>
    <row r="404" customFormat="false" ht="12.75" hidden="false" customHeight="false" outlineLevel="0" collapsed="false">
      <c r="A404" s="20" t="s">
        <v>407</v>
      </c>
      <c r="B404" s="21" t="n">
        <v>777887.72</v>
      </c>
      <c r="C404" s="22" t="n">
        <v>224389.95</v>
      </c>
      <c r="D404" s="22" t="n">
        <v>10966.46</v>
      </c>
      <c r="E404" s="22" t="n">
        <v>542531.31</v>
      </c>
    </row>
    <row r="405" customFormat="false" ht="12.75" hidden="false" customHeight="false" outlineLevel="0" collapsed="false">
      <c r="A405" s="20" t="s">
        <v>408</v>
      </c>
      <c r="B405" s="21" t="n">
        <v>659698.62</v>
      </c>
      <c r="C405" s="22" t="n">
        <v>192552.11</v>
      </c>
      <c r="D405" s="22" t="s">
        <v>11</v>
      </c>
      <c r="E405" s="22" t="n">
        <v>467146.51</v>
      </c>
    </row>
    <row r="406" customFormat="false" ht="12.75" hidden="false" customHeight="false" outlineLevel="0" collapsed="false">
      <c r="A406" s="20" t="s">
        <v>409</v>
      </c>
      <c r="B406" s="21" t="n">
        <v>1754474.61</v>
      </c>
      <c r="C406" s="22" t="n">
        <v>1090388.07</v>
      </c>
      <c r="D406" s="22" t="s">
        <v>11</v>
      </c>
      <c r="E406" s="22" t="n">
        <v>664086.54</v>
      </c>
    </row>
    <row r="407" customFormat="false" ht="12.75" hidden="false" customHeight="false" outlineLevel="0" collapsed="false">
      <c r="A407" s="20" t="s">
        <v>410</v>
      </c>
      <c r="B407" s="21" t="n">
        <v>915551.06</v>
      </c>
      <c r="C407" s="22" t="n">
        <v>402977.74</v>
      </c>
      <c r="D407" s="22" t="n">
        <v>1783.6</v>
      </c>
      <c r="E407" s="22" t="n">
        <v>510789.72</v>
      </c>
    </row>
    <row r="408" customFormat="false" ht="12.75" hidden="false" customHeight="false" outlineLevel="0" collapsed="false">
      <c r="A408" s="20" t="s">
        <v>411</v>
      </c>
      <c r="B408" s="21" t="n">
        <v>1887106.85</v>
      </c>
      <c r="C408" s="22" t="n">
        <v>1002452.51</v>
      </c>
      <c r="D408" s="22" t="n">
        <v>1.16</v>
      </c>
      <c r="E408" s="22" t="n">
        <v>884653.18</v>
      </c>
    </row>
    <row r="409" customFormat="false" ht="12.75" hidden="false" customHeight="false" outlineLevel="0" collapsed="false">
      <c r="A409" s="20" t="s">
        <v>412</v>
      </c>
      <c r="B409" s="21" t="n">
        <v>773516.54</v>
      </c>
      <c r="C409" s="22" t="n">
        <v>376518.71</v>
      </c>
      <c r="D409" s="22" t="s">
        <v>11</v>
      </c>
      <c r="E409" s="22" t="n">
        <v>396997.83</v>
      </c>
    </row>
    <row r="410" customFormat="false" ht="12.75" hidden="false" customHeight="false" outlineLevel="0" collapsed="false">
      <c r="A410" s="20" t="s">
        <v>413</v>
      </c>
      <c r="B410" s="21" t="n">
        <v>3386229.47</v>
      </c>
      <c r="C410" s="22" t="n">
        <v>1797804.17</v>
      </c>
      <c r="D410" s="22" t="n">
        <v>11994.06</v>
      </c>
      <c r="E410" s="22" t="n">
        <v>1576431.24</v>
      </c>
    </row>
    <row r="411" customFormat="false" ht="12.75" hidden="false" customHeight="false" outlineLevel="0" collapsed="false">
      <c r="A411" s="20" t="s">
        <v>414</v>
      </c>
      <c r="B411" s="21" t="n">
        <v>1214344.88</v>
      </c>
      <c r="C411" s="22" t="n">
        <v>276952.38</v>
      </c>
      <c r="D411" s="22" t="n">
        <v>1.65</v>
      </c>
      <c r="E411" s="22" t="n">
        <v>937390.85</v>
      </c>
    </row>
    <row r="412" customFormat="false" ht="12.75" hidden="false" customHeight="false" outlineLevel="0" collapsed="false">
      <c r="A412" s="20" t="s">
        <v>415</v>
      </c>
      <c r="B412" s="21" t="n">
        <v>771586.1</v>
      </c>
      <c r="C412" s="22" t="n">
        <v>297688.12</v>
      </c>
      <c r="D412" s="22" t="s">
        <v>11</v>
      </c>
      <c r="E412" s="22" t="n">
        <v>473897.98</v>
      </c>
    </row>
    <row r="413" customFormat="false" ht="12.75" hidden="false" customHeight="false" outlineLevel="0" collapsed="false">
      <c r="A413" s="20" t="s">
        <v>416</v>
      </c>
      <c r="B413" s="21" t="n">
        <v>855560.36</v>
      </c>
      <c r="C413" s="22" t="n">
        <v>199069.55</v>
      </c>
      <c r="D413" s="22" t="s">
        <v>11</v>
      </c>
      <c r="E413" s="22" t="n">
        <v>656490.81</v>
      </c>
    </row>
    <row r="414" customFormat="false" ht="12.75" hidden="false" customHeight="false" outlineLevel="0" collapsed="false">
      <c r="A414" s="20" t="s">
        <v>417</v>
      </c>
      <c r="B414" s="21" t="n">
        <v>907725.25</v>
      </c>
      <c r="C414" s="22" t="n">
        <v>286289.02</v>
      </c>
      <c r="D414" s="22" t="s">
        <v>11</v>
      </c>
      <c r="E414" s="22" t="n">
        <v>621436.23</v>
      </c>
    </row>
    <row r="415" customFormat="false" ht="12.75" hidden="false" customHeight="false" outlineLevel="0" collapsed="false">
      <c r="A415" s="20" t="s">
        <v>418</v>
      </c>
      <c r="B415" s="21" t="n">
        <v>696649.34</v>
      </c>
      <c r="C415" s="22" t="n">
        <v>324743.2</v>
      </c>
      <c r="D415" s="22" t="n">
        <v>56.9</v>
      </c>
      <c r="E415" s="22" t="n">
        <v>371849.24</v>
      </c>
    </row>
    <row r="416" customFormat="false" ht="12.75" hidden="false" customHeight="false" outlineLevel="0" collapsed="false">
      <c r="A416" s="20" t="s">
        <v>419</v>
      </c>
      <c r="B416" s="21" t="n">
        <v>1499585.54</v>
      </c>
      <c r="C416" s="22" t="n">
        <v>936928.1</v>
      </c>
      <c r="D416" s="22" t="n">
        <v>985.84</v>
      </c>
      <c r="E416" s="22" t="n">
        <v>561671.6</v>
      </c>
    </row>
    <row r="417" customFormat="false" ht="12.75" hidden="false" customHeight="false" outlineLevel="0" collapsed="false">
      <c r="A417" s="20" t="s">
        <v>420</v>
      </c>
      <c r="B417" s="21" t="n">
        <v>743449.37</v>
      </c>
      <c r="C417" s="22" t="n">
        <v>265402.25</v>
      </c>
      <c r="D417" s="22" t="s">
        <v>11</v>
      </c>
      <c r="E417" s="22" t="n">
        <v>478047.12</v>
      </c>
    </row>
    <row r="418" customFormat="false" ht="12.75" hidden="false" customHeight="false" outlineLevel="0" collapsed="false">
      <c r="A418" s="20" t="s">
        <v>421</v>
      </c>
      <c r="B418" s="21" t="n">
        <v>13961817.36</v>
      </c>
      <c r="C418" s="22" t="n">
        <v>7320248.23</v>
      </c>
      <c r="D418" s="22" t="n">
        <v>610848.28</v>
      </c>
      <c r="E418" s="22" t="n">
        <v>6030720.85</v>
      </c>
    </row>
    <row r="419" customFormat="false" ht="12.75" hidden="false" customHeight="false" outlineLevel="0" collapsed="false">
      <c r="A419" s="20" t="s">
        <v>422</v>
      </c>
      <c r="B419" s="21" t="n">
        <v>317957.37</v>
      </c>
      <c r="C419" s="22" t="n">
        <v>69190.75</v>
      </c>
      <c r="D419" s="22" t="s">
        <v>11</v>
      </c>
      <c r="E419" s="22" t="n">
        <v>248766.62</v>
      </c>
    </row>
    <row r="420" customFormat="false" ht="12.75" hidden="false" customHeight="false" outlineLevel="0" collapsed="false">
      <c r="A420" s="20" t="s">
        <v>423</v>
      </c>
      <c r="B420" s="21" t="n">
        <v>604576.75</v>
      </c>
      <c r="C420" s="22" t="n">
        <v>288293.69</v>
      </c>
      <c r="D420" s="22" t="n">
        <v>16.07</v>
      </c>
      <c r="E420" s="22" t="n">
        <v>316266.99</v>
      </c>
    </row>
    <row r="421" customFormat="false" ht="12.75" hidden="false" customHeight="false" outlineLevel="0" collapsed="false">
      <c r="A421" s="20" t="s">
        <v>424</v>
      </c>
      <c r="B421" s="21" t="n">
        <v>966682.6</v>
      </c>
      <c r="C421" s="22" t="n">
        <v>340216.14</v>
      </c>
      <c r="D421" s="22" t="s">
        <v>11</v>
      </c>
      <c r="E421" s="22" t="n">
        <v>626466.46</v>
      </c>
    </row>
    <row r="422" customFormat="false" ht="13.5" hidden="false" customHeight="false" outlineLevel="0" collapsed="false">
      <c r="A422" s="26" t="s">
        <v>425</v>
      </c>
      <c r="B422" s="27" t="n">
        <v>1581267.51</v>
      </c>
      <c r="C422" s="28" t="n">
        <v>410924.22</v>
      </c>
      <c r="D422" s="28" t="n">
        <v>162955.48</v>
      </c>
      <c r="E422" s="28" t="n">
        <v>1007387.81</v>
      </c>
    </row>
    <row r="423" customFormat="false" ht="12.75" hidden="false" customHeight="false" outlineLevel="0" collapsed="false">
      <c r="A423" s="29" t="s">
        <v>426</v>
      </c>
    </row>
    <row r="424" customFormat="false" ht="12.75" hidden="false" customHeight="false" outlineLevel="0" collapsed="false">
      <c r="A424" s="29" t="s">
        <v>427</v>
      </c>
      <c r="B424" s="30"/>
      <c r="C424" s="1"/>
      <c r="D424" s="1"/>
      <c r="E424" s="1"/>
    </row>
    <row r="425" customFormat="false" ht="12.75" hidden="false" customHeight="false" outlineLevel="0" collapsed="false">
      <c r="B425" s="31"/>
      <c r="C425" s="32"/>
    </row>
    <row r="426" customFormat="false" ht="12.75" hidden="false" customHeight="false" outlineLevel="0" collapsed="false">
      <c r="D426" s="33"/>
      <c r="E426" s="33"/>
    </row>
    <row r="427" customFormat="false" ht="12.75" hidden="false" customHeight="false" outlineLevel="0" collapsed="false">
      <c r="B427" s="31"/>
      <c r="C427" s="33"/>
    </row>
  </sheetData>
  <mergeCells count="2">
    <mergeCell ref="A3:A4"/>
    <mergeCell ref="B3:E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2003</v>
      </c>
      <c r="B2" s="34"/>
      <c r="C2" s="4"/>
      <c r="D2" s="5"/>
      <c r="E2" s="35" t="s">
        <v>1</v>
      </c>
    </row>
    <row r="3" customFormat="false" ht="12.75" hidden="false" customHeight="true" outlineLevel="0" collapsed="false">
      <c r="A3" s="36" t="s">
        <v>2</v>
      </c>
      <c r="B3" s="58" t="s">
        <v>3</v>
      </c>
      <c r="C3" s="58"/>
      <c r="D3" s="58"/>
      <c r="E3" s="58"/>
    </row>
    <row r="4" customFormat="false" ht="158.25" hidden="false" customHeight="false" outlineLevel="0" collapsed="false">
      <c r="A4" s="36"/>
      <c r="B4" s="39" t="s">
        <v>4</v>
      </c>
      <c r="C4" s="39" t="s">
        <v>428</v>
      </c>
      <c r="D4" s="39" t="s">
        <v>429</v>
      </c>
      <c r="E4" s="40" t="s">
        <v>7</v>
      </c>
    </row>
    <row r="5" customFormat="false" ht="14.25" hidden="false" customHeight="false" outlineLevel="0" collapsed="false">
      <c r="B5" s="41"/>
      <c r="C5" s="13"/>
      <c r="D5" s="42"/>
    </row>
    <row r="6" customFormat="false" ht="12.75" hidden="false" customHeight="false" outlineLevel="0" collapsed="false">
      <c r="A6" s="15" t="s">
        <v>8</v>
      </c>
      <c r="B6" s="77" t="n">
        <v>5414188522.77</v>
      </c>
      <c r="C6" s="77" t="n">
        <v>2467423647</v>
      </c>
      <c r="D6" s="77" t="n">
        <v>79402575.28</v>
      </c>
      <c r="E6" s="77" t="n">
        <v>2867362300.49</v>
      </c>
    </row>
    <row r="7" customFormat="false" ht="12.75" hidden="false" customHeight="false" outlineLevel="0" collapsed="false">
      <c r="A7" s="17"/>
      <c r="B7" s="52"/>
      <c r="C7" s="52"/>
      <c r="D7" s="52"/>
      <c r="E7" s="52"/>
    </row>
    <row r="8" customFormat="false" ht="12.75" hidden="false" customHeight="false" outlineLevel="0" collapsed="false">
      <c r="A8" s="20" t="s">
        <v>9</v>
      </c>
      <c r="B8" s="72" t="n">
        <v>3689770.97</v>
      </c>
      <c r="C8" s="74" t="n">
        <v>1550145.19</v>
      </c>
      <c r="D8" s="74" t="n">
        <v>13318.85</v>
      </c>
      <c r="E8" s="74" t="n">
        <v>2126306.93</v>
      </c>
    </row>
    <row r="9" customFormat="false" ht="12.75" hidden="false" customHeight="false" outlineLevel="0" collapsed="false">
      <c r="A9" s="20" t="s">
        <v>10</v>
      </c>
      <c r="B9" s="72" t="n">
        <v>6534774.52</v>
      </c>
      <c r="C9" s="74" t="n">
        <v>2625065.52</v>
      </c>
      <c r="D9" s="74" t="n">
        <v>0</v>
      </c>
      <c r="E9" s="74" t="n">
        <v>3909709</v>
      </c>
    </row>
    <row r="10" customFormat="false" ht="12.75" hidden="false" customHeight="false" outlineLevel="0" collapsed="false">
      <c r="A10" s="20" t="s">
        <v>12</v>
      </c>
      <c r="B10" s="72" t="n">
        <v>5046226.54</v>
      </c>
      <c r="C10" s="74" t="n">
        <v>2670573.43</v>
      </c>
      <c r="D10" s="74" t="n">
        <v>131.52</v>
      </c>
      <c r="E10" s="74" t="n">
        <v>2375521.59</v>
      </c>
    </row>
    <row r="11" customFormat="false" ht="12.75" hidden="false" customHeight="false" outlineLevel="0" collapsed="false">
      <c r="A11" s="20" t="s">
        <v>13</v>
      </c>
      <c r="B11" s="72" t="n">
        <v>5623956.29</v>
      </c>
      <c r="C11" s="74" t="n">
        <v>2550452.08</v>
      </c>
      <c r="D11" s="74" t="n">
        <v>1000</v>
      </c>
      <c r="E11" s="74" t="n">
        <v>3072504.21</v>
      </c>
    </row>
    <row r="12" customFormat="false" ht="12.75" hidden="false" customHeight="false" outlineLevel="0" collapsed="false">
      <c r="A12" s="20" t="s">
        <v>14</v>
      </c>
      <c r="B12" s="72" t="n">
        <v>7211977.03</v>
      </c>
      <c r="C12" s="74" t="n">
        <v>3612053.25</v>
      </c>
      <c r="D12" s="74" t="n">
        <v>552.19</v>
      </c>
      <c r="E12" s="74" t="n">
        <v>3599371.59</v>
      </c>
    </row>
    <row r="13" customFormat="false" ht="12.75" hidden="false" customHeight="false" outlineLevel="0" collapsed="false">
      <c r="A13" s="20" t="s">
        <v>15</v>
      </c>
      <c r="B13" s="72" t="n">
        <v>2981953.63</v>
      </c>
      <c r="C13" s="74" t="n">
        <v>1560802.57</v>
      </c>
      <c r="D13" s="74" t="n">
        <v>0</v>
      </c>
      <c r="E13" s="74" t="n">
        <v>1421151.06</v>
      </c>
    </row>
    <row r="14" customFormat="false" ht="12.75" hidden="false" customHeight="false" outlineLevel="0" collapsed="false">
      <c r="A14" s="20" t="s">
        <v>16</v>
      </c>
      <c r="B14" s="72" t="n">
        <v>52762383.85</v>
      </c>
      <c r="C14" s="74" t="n">
        <v>29676349.35</v>
      </c>
      <c r="D14" s="74" t="n">
        <v>2067964.21</v>
      </c>
      <c r="E14" s="74" t="n">
        <v>21018070.29</v>
      </c>
    </row>
    <row r="15" customFormat="false" ht="12.75" hidden="false" customHeight="false" outlineLevel="0" collapsed="false">
      <c r="A15" s="20" t="s">
        <v>17</v>
      </c>
      <c r="B15" s="72" t="n">
        <v>13733999.03</v>
      </c>
      <c r="C15" s="74" t="n">
        <v>7531970.82</v>
      </c>
      <c r="D15" s="74" t="n">
        <v>0</v>
      </c>
      <c r="E15" s="74" t="n">
        <v>6202028.21</v>
      </c>
    </row>
    <row r="16" customFormat="false" ht="12.75" hidden="false" customHeight="false" outlineLevel="0" collapsed="false">
      <c r="A16" s="20" t="s">
        <v>18</v>
      </c>
      <c r="B16" s="72" t="n">
        <v>3422017.48</v>
      </c>
      <c r="C16" s="74" t="n">
        <v>1923106.24</v>
      </c>
      <c r="D16" s="74" t="n">
        <v>0</v>
      </c>
      <c r="E16" s="74" t="n">
        <v>1498911.24</v>
      </c>
    </row>
    <row r="17" customFormat="false" ht="12.75" hidden="false" customHeight="false" outlineLevel="0" collapsed="false">
      <c r="A17" s="20" t="s">
        <v>19</v>
      </c>
      <c r="B17" s="72" t="n">
        <v>11001216.68</v>
      </c>
      <c r="C17" s="74" t="n">
        <v>5184840.47</v>
      </c>
      <c r="D17" s="74" t="n">
        <v>0</v>
      </c>
      <c r="E17" s="74" t="n">
        <v>5816376.21</v>
      </c>
    </row>
    <row r="18" customFormat="false" ht="12.75" hidden="false" customHeight="false" outlineLevel="0" collapsed="false">
      <c r="A18" s="20" t="s">
        <v>20</v>
      </c>
      <c r="B18" s="72" t="n">
        <v>8584682.87</v>
      </c>
      <c r="C18" s="74" t="n">
        <v>5313878.16</v>
      </c>
      <c r="D18" s="74" t="n">
        <v>0</v>
      </c>
      <c r="E18" s="74" t="n">
        <v>3270804.71</v>
      </c>
    </row>
    <row r="19" customFormat="false" ht="12.75" hidden="false" customHeight="false" outlineLevel="0" collapsed="false">
      <c r="A19" s="20" t="s">
        <v>21</v>
      </c>
      <c r="B19" s="72" t="n">
        <v>6702668.65</v>
      </c>
      <c r="C19" s="74" t="n">
        <v>3298796.02</v>
      </c>
      <c r="D19" s="74" t="n">
        <v>0</v>
      </c>
      <c r="E19" s="74" t="n">
        <v>3403872.63</v>
      </c>
    </row>
    <row r="20" customFormat="false" ht="12.75" hidden="false" customHeight="false" outlineLevel="0" collapsed="false">
      <c r="A20" s="20" t="s">
        <v>22</v>
      </c>
      <c r="B20" s="72" t="n">
        <v>8804999.81</v>
      </c>
      <c r="C20" s="74" t="n">
        <v>4087052.3</v>
      </c>
      <c r="D20" s="74" t="n">
        <v>15066</v>
      </c>
      <c r="E20" s="74" t="n">
        <v>4702881.51</v>
      </c>
    </row>
    <row r="21" customFormat="false" ht="12.75" hidden="false" customHeight="false" outlineLevel="0" collapsed="false">
      <c r="A21" s="20" t="s">
        <v>23</v>
      </c>
      <c r="B21" s="72" t="n">
        <v>6817581.87</v>
      </c>
      <c r="C21" s="74" t="n">
        <v>3624213.06</v>
      </c>
      <c r="D21" s="74" t="n">
        <v>0</v>
      </c>
      <c r="E21" s="74" t="n">
        <v>3193368.81</v>
      </c>
    </row>
    <row r="22" customFormat="false" ht="12.75" hidden="false" customHeight="false" outlineLevel="0" collapsed="false">
      <c r="A22" s="20" t="s">
        <v>24</v>
      </c>
      <c r="B22" s="72" t="n">
        <v>6597883.58</v>
      </c>
      <c r="C22" s="74" t="n">
        <v>3585572.72</v>
      </c>
      <c r="D22" s="74" t="n">
        <v>0</v>
      </c>
      <c r="E22" s="74" t="n">
        <v>3012310.86</v>
      </c>
    </row>
    <row r="23" customFormat="false" ht="12.75" hidden="false" customHeight="false" outlineLevel="0" collapsed="false">
      <c r="A23" s="20" t="s">
        <v>25</v>
      </c>
      <c r="B23" s="72" t="n">
        <v>6152346.48</v>
      </c>
      <c r="C23" s="74" t="n">
        <v>2382505.34</v>
      </c>
      <c r="D23" s="74" t="n">
        <v>12910.73</v>
      </c>
      <c r="E23" s="74" t="n">
        <v>3756930.41</v>
      </c>
    </row>
    <row r="24" customFormat="false" ht="12.75" hidden="false" customHeight="false" outlineLevel="0" collapsed="false">
      <c r="A24" s="20" t="s">
        <v>26</v>
      </c>
      <c r="B24" s="72" t="n">
        <v>4408819.06</v>
      </c>
      <c r="C24" s="74" t="n">
        <v>1915840.73</v>
      </c>
      <c r="D24" s="74" t="n">
        <v>0</v>
      </c>
      <c r="E24" s="74" t="n">
        <v>2492978.33</v>
      </c>
    </row>
    <row r="25" customFormat="false" ht="12.75" hidden="false" customHeight="false" outlineLevel="0" collapsed="false">
      <c r="A25" s="20" t="s">
        <v>27</v>
      </c>
      <c r="B25" s="72" t="n">
        <v>5049564.53</v>
      </c>
      <c r="C25" s="74" t="n">
        <v>2199715.43</v>
      </c>
      <c r="D25" s="74" t="n">
        <v>313.57</v>
      </c>
      <c r="E25" s="74" t="n">
        <v>2849535.53</v>
      </c>
    </row>
    <row r="26" customFormat="false" ht="12.75" hidden="false" customHeight="false" outlineLevel="0" collapsed="false">
      <c r="A26" s="20" t="s">
        <v>28</v>
      </c>
      <c r="B26" s="72" t="n">
        <v>6153670.79</v>
      </c>
      <c r="C26" s="74" t="n">
        <v>3260657.08</v>
      </c>
      <c r="D26" s="74" t="n">
        <v>0</v>
      </c>
      <c r="E26" s="74" t="n">
        <v>2893013.71</v>
      </c>
    </row>
    <row r="27" customFormat="false" ht="12.75" hidden="false" customHeight="false" outlineLevel="0" collapsed="false">
      <c r="A27" s="20" t="s">
        <v>29</v>
      </c>
      <c r="B27" s="72" t="n">
        <v>4829992.68</v>
      </c>
      <c r="C27" s="74" t="n">
        <v>2174568.88</v>
      </c>
      <c r="D27" s="74" t="n">
        <v>0</v>
      </c>
      <c r="E27" s="74" t="n">
        <v>2655423.8</v>
      </c>
    </row>
    <row r="28" customFormat="false" ht="12.75" hidden="false" customHeight="false" outlineLevel="0" collapsed="false">
      <c r="A28" s="20" t="s">
        <v>30</v>
      </c>
      <c r="B28" s="72" t="n">
        <v>7156760.24</v>
      </c>
      <c r="C28" s="74" t="n">
        <v>3648882.91</v>
      </c>
      <c r="D28" s="74" t="n">
        <v>0</v>
      </c>
      <c r="E28" s="74" t="n">
        <v>3507877.33</v>
      </c>
    </row>
    <row r="29" customFormat="false" ht="12.75" hidden="false" customHeight="false" outlineLevel="0" collapsed="false">
      <c r="A29" s="20" t="s">
        <v>31</v>
      </c>
      <c r="B29" s="72" t="n">
        <v>4089521.82</v>
      </c>
      <c r="C29" s="74" t="n">
        <v>2238797.52</v>
      </c>
      <c r="D29" s="74" t="n">
        <v>1041.11</v>
      </c>
      <c r="E29" s="74" t="n">
        <v>1849683.19</v>
      </c>
    </row>
    <row r="30" customFormat="false" ht="12.75" hidden="false" customHeight="false" outlineLevel="0" collapsed="false">
      <c r="A30" s="20" t="s">
        <v>32</v>
      </c>
      <c r="B30" s="72" t="n">
        <v>7666931.94</v>
      </c>
      <c r="C30" s="74" t="n">
        <v>2982462.4</v>
      </c>
      <c r="D30" s="74" t="n">
        <v>100</v>
      </c>
      <c r="E30" s="74" t="n">
        <v>4684369.54</v>
      </c>
    </row>
    <row r="31" customFormat="false" ht="12.75" hidden="false" customHeight="false" outlineLevel="0" collapsed="false">
      <c r="A31" s="20" t="s">
        <v>33</v>
      </c>
      <c r="B31" s="72" t="n">
        <v>6023800.68</v>
      </c>
      <c r="C31" s="74" t="n">
        <v>2876121.92</v>
      </c>
      <c r="D31" s="74" t="n">
        <v>315.2</v>
      </c>
      <c r="E31" s="74" t="n">
        <v>3147363.56</v>
      </c>
    </row>
    <row r="32" customFormat="false" ht="12.75" hidden="false" customHeight="false" outlineLevel="0" collapsed="false">
      <c r="A32" s="20" t="s">
        <v>34</v>
      </c>
      <c r="B32" s="72" t="n">
        <v>19374161.18</v>
      </c>
      <c r="C32" s="74" t="n">
        <v>9261630.41</v>
      </c>
      <c r="D32" s="74" t="n">
        <v>0</v>
      </c>
      <c r="E32" s="74" t="n">
        <v>10112530.77</v>
      </c>
    </row>
    <row r="33" customFormat="false" ht="12.75" hidden="false" customHeight="false" outlineLevel="0" collapsed="false">
      <c r="A33" s="20" t="s">
        <v>35</v>
      </c>
      <c r="B33" s="72" t="n">
        <v>3474791.3</v>
      </c>
      <c r="C33" s="74" t="n">
        <v>1731175.89</v>
      </c>
      <c r="D33" s="74" t="n">
        <v>20796.29</v>
      </c>
      <c r="E33" s="74" t="n">
        <v>1722819.12</v>
      </c>
    </row>
    <row r="34" customFormat="false" ht="12.75" hidden="false" customHeight="false" outlineLevel="0" collapsed="false">
      <c r="A34" s="20" t="s">
        <v>36</v>
      </c>
      <c r="B34" s="72" t="n">
        <v>5854968.14</v>
      </c>
      <c r="C34" s="74" t="n">
        <v>3332920.62</v>
      </c>
      <c r="D34" s="74" t="n">
        <v>0</v>
      </c>
      <c r="E34" s="74" t="n">
        <v>2522047.52</v>
      </c>
    </row>
    <row r="35" customFormat="false" ht="12.75" hidden="false" customHeight="false" outlineLevel="0" collapsed="false">
      <c r="A35" s="20" t="s">
        <v>37</v>
      </c>
      <c r="B35" s="72" t="n">
        <v>3431695.98</v>
      </c>
      <c r="C35" s="74" t="n">
        <v>1643071.69</v>
      </c>
      <c r="D35" s="74" t="n">
        <v>5500</v>
      </c>
      <c r="E35" s="74" t="n">
        <v>1783124.29</v>
      </c>
    </row>
    <row r="36" customFormat="false" ht="12.75" hidden="false" customHeight="false" outlineLevel="0" collapsed="false">
      <c r="A36" s="20" t="s">
        <v>38</v>
      </c>
      <c r="B36" s="75" t="s">
        <v>188</v>
      </c>
      <c r="C36" s="75" t="s">
        <v>188</v>
      </c>
      <c r="D36" s="75" t="s">
        <v>188</v>
      </c>
      <c r="E36" s="75" t="s">
        <v>188</v>
      </c>
    </row>
    <row r="37" customFormat="false" ht="12.75" hidden="false" customHeight="false" outlineLevel="0" collapsed="false">
      <c r="A37" s="20" t="s">
        <v>39</v>
      </c>
      <c r="B37" s="72" t="n">
        <v>6819579.54</v>
      </c>
      <c r="C37" s="74" t="n">
        <v>2663229.18</v>
      </c>
      <c r="D37" s="74" t="n">
        <v>1467.62</v>
      </c>
      <c r="E37" s="74" t="n">
        <v>4154882.74</v>
      </c>
    </row>
    <row r="38" customFormat="false" ht="12.75" hidden="false" customHeight="false" outlineLevel="0" collapsed="false">
      <c r="A38" s="20" t="s">
        <v>40</v>
      </c>
      <c r="B38" s="72" t="n">
        <v>8514548.15</v>
      </c>
      <c r="C38" s="74" t="n">
        <v>3990862.8</v>
      </c>
      <c r="D38" s="74" t="n">
        <v>518.26</v>
      </c>
      <c r="E38" s="74" t="n">
        <v>4523167.09</v>
      </c>
    </row>
    <row r="39" customFormat="false" ht="12.75" hidden="false" customHeight="false" outlineLevel="0" collapsed="false">
      <c r="A39" s="20" t="s">
        <v>41</v>
      </c>
      <c r="B39" s="72" t="n">
        <v>5421782.93</v>
      </c>
      <c r="C39" s="74" t="n">
        <v>3013518.82</v>
      </c>
      <c r="D39" s="74" t="n">
        <v>0</v>
      </c>
      <c r="E39" s="74" t="n">
        <v>2408264.11</v>
      </c>
    </row>
    <row r="40" customFormat="false" ht="12.75" hidden="false" customHeight="false" outlineLevel="0" collapsed="false">
      <c r="A40" s="20" t="s">
        <v>42</v>
      </c>
      <c r="B40" s="72" t="n">
        <v>18285984.82</v>
      </c>
      <c r="C40" s="74" t="n">
        <v>9438761.76</v>
      </c>
      <c r="D40" s="74" t="n">
        <v>13542.01</v>
      </c>
      <c r="E40" s="74" t="n">
        <v>8833681.05</v>
      </c>
    </row>
    <row r="41" customFormat="false" ht="12.75" hidden="false" customHeight="false" outlineLevel="0" collapsed="false">
      <c r="A41" s="20" t="s">
        <v>43</v>
      </c>
      <c r="B41" s="72" t="n">
        <v>7160836.46</v>
      </c>
      <c r="C41" s="74" t="n">
        <v>2912757.09</v>
      </c>
      <c r="D41" s="74" t="n">
        <v>4414.49</v>
      </c>
      <c r="E41" s="74" t="n">
        <v>4243664.88</v>
      </c>
    </row>
    <row r="42" customFormat="false" ht="12.75" hidden="false" customHeight="false" outlineLevel="0" collapsed="false">
      <c r="A42" s="20" t="s">
        <v>44</v>
      </c>
      <c r="B42" s="72" t="n">
        <v>16166068.39</v>
      </c>
      <c r="C42" s="74" t="n">
        <v>7087694.31</v>
      </c>
      <c r="D42" s="74" t="n">
        <v>0</v>
      </c>
      <c r="E42" s="74" t="n">
        <v>9078374.08</v>
      </c>
    </row>
    <row r="43" customFormat="false" ht="12.75" hidden="false" customHeight="false" outlineLevel="0" collapsed="false">
      <c r="A43" s="20" t="s">
        <v>45</v>
      </c>
      <c r="B43" s="72" t="n">
        <v>6248459.51</v>
      </c>
      <c r="C43" s="74" t="n">
        <v>2649983.99</v>
      </c>
      <c r="D43" s="74" t="n">
        <v>0</v>
      </c>
      <c r="E43" s="74" t="n">
        <v>3598475.52</v>
      </c>
    </row>
    <row r="44" customFormat="false" ht="12.75" hidden="false" customHeight="false" outlineLevel="0" collapsed="false">
      <c r="A44" s="20" t="s">
        <v>46</v>
      </c>
      <c r="B44" s="75" t="s">
        <v>188</v>
      </c>
      <c r="C44" s="75" t="s">
        <v>188</v>
      </c>
      <c r="D44" s="75" t="s">
        <v>188</v>
      </c>
      <c r="E44" s="75" t="s">
        <v>188</v>
      </c>
    </row>
    <row r="45" customFormat="false" ht="12.75" hidden="false" customHeight="false" outlineLevel="0" collapsed="false">
      <c r="A45" s="20" t="s">
        <v>47</v>
      </c>
      <c r="B45" s="72" t="n">
        <v>56013771.55</v>
      </c>
      <c r="C45" s="74" t="n">
        <v>20976823.05</v>
      </c>
      <c r="D45" s="74" t="n">
        <v>125231.12</v>
      </c>
      <c r="E45" s="74" t="n">
        <v>34911717.38</v>
      </c>
    </row>
    <row r="46" customFormat="false" ht="12.75" hidden="false" customHeight="false" outlineLevel="0" collapsed="false">
      <c r="A46" s="20" t="s">
        <v>48</v>
      </c>
      <c r="B46" s="72" t="n">
        <v>5108330.06</v>
      </c>
      <c r="C46" s="74" t="n">
        <v>2458214.06</v>
      </c>
      <c r="D46" s="74" t="n">
        <v>0</v>
      </c>
      <c r="E46" s="74" t="n">
        <v>2650116</v>
      </c>
    </row>
    <row r="47" customFormat="false" ht="12.75" hidden="false" customHeight="false" outlineLevel="0" collapsed="false">
      <c r="A47" s="20" t="s">
        <v>431</v>
      </c>
      <c r="B47" s="72" t="n">
        <v>4453379.48</v>
      </c>
      <c r="C47" s="74" t="n">
        <v>2301330.57</v>
      </c>
      <c r="D47" s="74" t="n">
        <v>0</v>
      </c>
      <c r="E47" s="74" t="n">
        <v>2152048.91</v>
      </c>
    </row>
    <row r="48" customFormat="false" ht="12.75" hidden="false" customHeight="false" outlineLevel="0" collapsed="false">
      <c r="A48" s="20" t="s">
        <v>434</v>
      </c>
      <c r="B48" s="72" t="n">
        <v>5880797.38</v>
      </c>
      <c r="C48" s="74" t="n">
        <v>1852587.64</v>
      </c>
      <c r="D48" s="74" t="n">
        <v>0</v>
      </c>
      <c r="E48" s="74" t="n">
        <v>4028209.74</v>
      </c>
    </row>
    <row r="49" customFormat="false" ht="12.75" hidden="false" customHeight="false" outlineLevel="0" collapsed="false">
      <c r="A49" s="20" t="s">
        <v>50</v>
      </c>
      <c r="B49" s="72" t="n">
        <v>9825881.95</v>
      </c>
      <c r="C49" s="74" t="n">
        <v>4727881.18</v>
      </c>
      <c r="D49" s="74" t="n">
        <v>0</v>
      </c>
      <c r="E49" s="74" t="n">
        <v>5098000.77</v>
      </c>
    </row>
    <row r="50" customFormat="false" ht="12.75" hidden="false" customHeight="false" outlineLevel="0" collapsed="false">
      <c r="A50" s="20" t="s">
        <v>51</v>
      </c>
      <c r="B50" s="72" t="n">
        <v>8149088.96</v>
      </c>
      <c r="C50" s="74" t="n">
        <v>4616508.01</v>
      </c>
      <c r="D50" s="74" t="n">
        <v>0</v>
      </c>
      <c r="E50" s="74" t="n">
        <v>3532580.95</v>
      </c>
    </row>
    <row r="51" customFormat="false" ht="12.75" hidden="false" customHeight="false" outlineLevel="0" collapsed="false">
      <c r="A51" s="20" t="s">
        <v>52</v>
      </c>
      <c r="B51" s="72" t="n">
        <v>6084943.29</v>
      </c>
      <c r="C51" s="74" t="n">
        <v>3046349.98</v>
      </c>
      <c r="D51" s="74" t="n">
        <v>0</v>
      </c>
      <c r="E51" s="74" t="n">
        <v>3038593.31</v>
      </c>
    </row>
    <row r="52" customFormat="false" ht="12.75" hidden="false" customHeight="false" outlineLevel="0" collapsed="false">
      <c r="A52" s="20" t="s">
        <v>53</v>
      </c>
      <c r="B52" s="72" t="n">
        <v>6749386.54</v>
      </c>
      <c r="C52" s="74" t="n">
        <v>2965708.17</v>
      </c>
      <c r="D52" s="74" t="n">
        <v>0</v>
      </c>
      <c r="E52" s="74" t="n">
        <v>3783678.37</v>
      </c>
    </row>
    <row r="53" customFormat="false" ht="12.75" hidden="false" customHeight="false" outlineLevel="0" collapsed="false">
      <c r="A53" s="20" t="s">
        <v>54</v>
      </c>
      <c r="B53" s="72" t="n">
        <v>8451362.73</v>
      </c>
      <c r="C53" s="74" t="n">
        <v>4541347.68</v>
      </c>
      <c r="D53" s="74" t="n">
        <v>0</v>
      </c>
      <c r="E53" s="74" t="n">
        <v>3910015.05</v>
      </c>
    </row>
    <row r="54" customFormat="false" ht="12.75" hidden="false" customHeight="false" outlineLevel="0" collapsed="false">
      <c r="A54" s="20" t="s">
        <v>55</v>
      </c>
      <c r="B54" s="72" t="n">
        <v>22893410.37</v>
      </c>
      <c r="C54" s="74" t="n">
        <v>10611692.3</v>
      </c>
      <c r="D54" s="74" t="n">
        <v>0</v>
      </c>
      <c r="E54" s="74" t="n">
        <v>12281718.07</v>
      </c>
    </row>
    <row r="55" customFormat="false" ht="12.75" hidden="false" customHeight="false" outlineLevel="0" collapsed="false">
      <c r="A55" s="20" t="s">
        <v>56</v>
      </c>
      <c r="B55" s="72" t="n">
        <v>4336377.32</v>
      </c>
      <c r="C55" s="74" t="n">
        <v>2159432.91</v>
      </c>
      <c r="D55" s="74" t="n">
        <v>482.14</v>
      </c>
      <c r="E55" s="74" t="n">
        <v>2176462.27</v>
      </c>
    </row>
    <row r="56" customFormat="false" ht="12.75" hidden="false" customHeight="false" outlineLevel="0" collapsed="false">
      <c r="A56" s="20" t="s">
        <v>57</v>
      </c>
      <c r="B56" s="72" t="n">
        <v>5627698.13</v>
      </c>
      <c r="C56" s="74" t="n">
        <v>2151245.26</v>
      </c>
      <c r="D56" s="74" t="n">
        <v>8687.95</v>
      </c>
      <c r="E56" s="74" t="n">
        <v>3467764.92</v>
      </c>
    </row>
    <row r="57" customFormat="false" ht="12.75" hidden="false" customHeight="false" outlineLevel="0" collapsed="false">
      <c r="A57" s="20" t="s">
        <v>58</v>
      </c>
      <c r="B57" s="72" t="n">
        <v>6765084.66</v>
      </c>
      <c r="C57" s="74" t="n">
        <v>2937866.6</v>
      </c>
      <c r="D57" s="74" t="n">
        <v>0</v>
      </c>
      <c r="E57" s="74" t="n">
        <v>3827218.06</v>
      </c>
    </row>
    <row r="58" customFormat="false" ht="12.75" hidden="false" customHeight="false" outlineLevel="0" collapsed="false">
      <c r="A58" s="20" t="s">
        <v>59</v>
      </c>
      <c r="B58" s="72" t="n">
        <v>9143601.33</v>
      </c>
      <c r="C58" s="74" t="n">
        <v>4635919.32</v>
      </c>
      <c r="D58" s="74" t="n">
        <v>6489.98</v>
      </c>
      <c r="E58" s="74" t="n">
        <v>4501192.03</v>
      </c>
    </row>
    <row r="59" customFormat="false" ht="12.75" hidden="false" customHeight="false" outlineLevel="0" collapsed="false">
      <c r="A59" s="20" t="s">
        <v>60</v>
      </c>
      <c r="B59" s="72" t="n">
        <v>4878717.77</v>
      </c>
      <c r="C59" s="74" t="n">
        <v>2270565.71</v>
      </c>
      <c r="D59" s="74" t="n">
        <v>28456.99</v>
      </c>
      <c r="E59" s="74" t="n">
        <v>2579695.07</v>
      </c>
    </row>
    <row r="60" customFormat="false" ht="12.75" hidden="false" customHeight="false" outlineLevel="0" collapsed="false">
      <c r="A60" s="20" t="s">
        <v>61</v>
      </c>
      <c r="B60" s="72" t="n">
        <v>5956644.44</v>
      </c>
      <c r="C60" s="74" t="n">
        <v>3158088.18</v>
      </c>
      <c r="D60" s="74" t="n">
        <v>714.66</v>
      </c>
      <c r="E60" s="74" t="n">
        <v>2797841.6</v>
      </c>
    </row>
    <row r="61" customFormat="false" ht="12.75" hidden="false" customHeight="false" outlineLevel="0" collapsed="false">
      <c r="A61" s="20" t="s">
        <v>62</v>
      </c>
      <c r="B61" s="72" t="n">
        <v>3761009.42</v>
      </c>
      <c r="C61" s="74" t="n">
        <v>1669046.01</v>
      </c>
      <c r="D61" s="74" t="n">
        <v>0</v>
      </c>
      <c r="E61" s="74" t="n">
        <v>2091963.41</v>
      </c>
    </row>
    <row r="62" customFormat="false" ht="12.75" hidden="false" customHeight="false" outlineLevel="0" collapsed="false">
      <c r="A62" s="20" t="s">
        <v>63</v>
      </c>
      <c r="B62" s="72" t="n">
        <v>5589866.12</v>
      </c>
      <c r="C62" s="74" t="n">
        <v>2575685.88</v>
      </c>
      <c r="D62" s="74" t="n">
        <v>0</v>
      </c>
      <c r="E62" s="74" t="n">
        <v>3014180.24</v>
      </c>
    </row>
    <row r="63" customFormat="false" ht="12.75" hidden="false" customHeight="false" outlineLevel="0" collapsed="false">
      <c r="A63" s="20" t="s">
        <v>64</v>
      </c>
      <c r="B63" s="72" t="n">
        <v>21635843.97</v>
      </c>
      <c r="C63" s="74" t="n">
        <v>13228148.19</v>
      </c>
      <c r="D63" s="74" t="n">
        <v>6940.5</v>
      </c>
      <c r="E63" s="74" t="n">
        <v>8400755.28</v>
      </c>
    </row>
    <row r="64" customFormat="false" ht="12.75" hidden="false" customHeight="false" outlineLevel="0" collapsed="false">
      <c r="A64" s="20" t="s">
        <v>65</v>
      </c>
      <c r="B64" s="72" t="n">
        <v>7764573.71</v>
      </c>
      <c r="C64" s="74" t="n">
        <v>4257487.29</v>
      </c>
      <c r="D64" s="74" t="n">
        <v>169.52</v>
      </c>
      <c r="E64" s="74" t="n">
        <v>3506916.9</v>
      </c>
    </row>
    <row r="65" customFormat="false" ht="12.75" hidden="false" customHeight="false" outlineLevel="0" collapsed="false">
      <c r="A65" s="20" t="s">
        <v>66</v>
      </c>
      <c r="B65" s="72" t="n">
        <v>8282759.39</v>
      </c>
      <c r="C65" s="74" t="n">
        <v>5078539.58</v>
      </c>
      <c r="D65" s="74" t="n">
        <v>0</v>
      </c>
      <c r="E65" s="74" t="n">
        <v>3204219.81</v>
      </c>
    </row>
    <row r="66" customFormat="false" ht="12.75" hidden="false" customHeight="false" outlineLevel="0" collapsed="false">
      <c r="A66" s="20" t="s">
        <v>67</v>
      </c>
      <c r="B66" s="72" t="n">
        <v>5951424.48</v>
      </c>
      <c r="C66" s="74" t="n">
        <v>3200199.88</v>
      </c>
      <c r="D66" s="74" t="n">
        <v>9175.51</v>
      </c>
      <c r="E66" s="74" t="n">
        <v>2742049.09</v>
      </c>
    </row>
    <row r="67" customFormat="false" ht="12.75" hidden="false" customHeight="false" outlineLevel="0" collapsed="false">
      <c r="A67" s="20" t="s">
        <v>68</v>
      </c>
      <c r="B67" s="72" t="n">
        <v>6047522.86</v>
      </c>
      <c r="C67" s="74" t="n">
        <v>3518733.36</v>
      </c>
      <c r="D67" s="74" t="n">
        <v>0</v>
      </c>
      <c r="E67" s="74" t="n">
        <v>2528789.5</v>
      </c>
    </row>
    <row r="68" customFormat="false" ht="12.75" hidden="false" customHeight="false" outlineLevel="0" collapsed="false">
      <c r="A68" s="20" t="s">
        <v>69</v>
      </c>
      <c r="B68" s="72" t="n">
        <v>9583142.84</v>
      </c>
      <c r="C68" s="74" t="n">
        <v>4025586.3</v>
      </c>
      <c r="D68" s="74" t="n">
        <v>95537</v>
      </c>
      <c r="E68" s="74" t="n">
        <v>5462019.54</v>
      </c>
    </row>
    <row r="69" customFormat="false" ht="12.75" hidden="false" customHeight="false" outlineLevel="0" collapsed="false">
      <c r="A69" s="20" t="s">
        <v>70</v>
      </c>
      <c r="B69" s="72" t="n">
        <v>7298810.55</v>
      </c>
      <c r="C69" s="74" t="n">
        <v>3370935.49</v>
      </c>
      <c r="D69" s="74" t="n">
        <v>9212.44</v>
      </c>
      <c r="E69" s="74" t="n">
        <v>3918662.62</v>
      </c>
    </row>
    <row r="70" customFormat="false" ht="12.75" hidden="false" customHeight="false" outlineLevel="0" collapsed="false">
      <c r="A70" s="20" t="s">
        <v>71</v>
      </c>
      <c r="B70" s="72" t="n">
        <v>6979729.94</v>
      </c>
      <c r="C70" s="74" t="n">
        <v>3366169.44</v>
      </c>
      <c r="D70" s="74" t="n">
        <v>1485.9</v>
      </c>
      <c r="E70" s="74" t="n">
        <v>3612074.6</v>
      </c>
    </row>
    <row r="71" customFormat="false" ht="12.75" hidden="false" customHeight="false" outlineLevel="0" collapsed="false">
      <c r="A71" s="20" t="s">
        <v>72</v>
      </c>
      <c r="B71" s="72" t="n">
        <v>4791504.8</v>
      </c>
      <c r="C71" s="74" t="n">
        <v>2131585.83</v>
      </c>
      <c r="D71" s="74" t="n">
        <v>546.99</v>
      </c>
      <c r="E71" s="74" t="n">
        <v>2659371.98</v>
      </c>
    </row>
    <row r="72" customFormat="false" ht="12.75" hidden="false" customHeight="false" outlineLevel="0" collapsed="false">
      <c r="A72" s="20" t="s">
        <v>73</v>
      </c>
      <c r="B72" s="72" t="n">
        <v>14324617.14</v>
      </c>
      <c r="C72" s="74" t="n">
        <v>7247267.93</v>
      </c>
      <c r="D72" s="74" t="n">
        <v>0</v>
      </c>
      <c r="E72" s="74" t="n">
        <v>7077349.21</v>
      </c>
    </row>
    <row r="73" customFormat="false" ht="12.75" hidden="false" customHeight="false" outlineLevel="0" collapsed="false">
      <c r="A73" s="20" t="s">
        <v>74</v>
      </c>
      <c r="B73" s="72" t="n">
        <v>5950297.58</v>
      </c>
      <c r="C73" s="74" t="n">
        <v>2527175.4</v>
      </c>
      <c r="D73" s="74" t="n">
        <v>0</v>
      </c>
      <c r="E73" s="74" t="n">
        <v>3423122.18</v>
      </c>
    </row>
    <row r="74" customFormat="false" ht="12.75" hidden="false" customHeight="false" outlineLevel="0" collapsed="false">
      <c r="A74" s="20" t="s">
        <v>75</v>
      </c>
      <c r="B74" s="72" t="n">
        <v>6367720.02</v>
      </c>
      <c r="C74" s="74" t="n">
        <v>2961630.5</v>
      </c>
      <c r="D74" s="74" t="n">
        <v>0</v>
      </c>
      <c r="E74" s="74" t="n">
        <v>3406089.52</v>
      </c>
    </row>
    <row r="75" customFormat="false" ht="12.75" hidden="false" customHeight="false" outlineLevel="0" collapsed="false">
      <c r="A75" s="20" t="s">
        <v>76</v>
      </c>
      <c r="B75" s="72" t="n">
        <v>5752632.59</v>
      </c>
      <c r="C75" s="74" t="n">
        <v>2701475.06</v>
      </c>
      <c r="D75" s="74" t="n">
        <v>8951.8</v>
      </c>
      <c r="E75" s="74" t="n">
        <v>3042205.73</v>
      </c>
    </row>
    <row r="76" customFormat="false" ht="12.75" hidden="false" customHeight="false" outlineLevel="0" collapsed="false">
      <c r="A76" s="20" t="s">
        <v>77</v>
      </c>
      <c r="B76" s="75" t="s">
        <v>188</v>
      </c>
      <c r="C76" s="75" t="s">
        <v>188</v>
      </c>
      <c r="D76" s="75" t="s">
        <v>188</v>
      </c>
      <c r="E76" s="75" t="s">
        <v>188</v>
      </c>
    </row>
    <row r="77" customFormat="false" ht="12.75" hidden="false" customHeight="false" outlineLevel="0" collapsed="false">
      <c r="A77" s="20" t="s">
        <v>78</v>
      </c>
      <c r="B77" s="72" t="n">
        <v>221576701.42</v>
      </c>
      <c r="C77" s="74" t="n">
        <v>91202864.3</v>
      </c>
      <c r="D77" s="74" t="n">
        <v>965392.72</v>
      </c>
      <c r="E77" s="74" t="n">
        <v>129408444.4</v>
      </c>
    </row>
    <row r="78" customFormat="false" ht="12.75" hidden="false" customHeight="false" outlineLevel="0" collapsed="false">
      <c r="A78" s="20" t="s">
        <v>79</v>
      </c>
      <c r="B78" s="72" t="n">
        <v>12835256.22</v>
      </c>
      <c r="C78" s="74" t="n">
        <v>7780857.91</v>
      </c>
      <c r="D78" s="74" t="n">
        <v>484.1</v>
      </c>
      <c r="E78" s="74" t="n">
        <v>5053914.21</v>
      </c>
    </row>
    <row r="79" customFormat="false" ht="12.75" hidden="false" customHeight="false" outlineLevel="0" collapsed="false">
      <c r="A79" s="20" t="s">
        <v>80</v>
      </c>
      <c r="B79" s="72" t="n">
        <v>10484903.41</v>
      </c>
      <c r="C79" s="74" t="n">
        <v>4643437.32</v>
      </c>
      <c r="D79" s="74" t="n">
        <v>0</v>
      </c>
      <c r="E79" s="74" t="n">
        <v>5841466.09</v>
      </c>
    </row>
    <row r="80" customFormat="false" ht="12.75" hidden="false" customHeight="false" outlineLevel="0" collapsed="false">
      <c r="A80" s="20" t="s">
        <v>81</v>
      </c>
      <c r="B80" s="72" t="n">
        <v>23338344.34</v>
      </c>
      <c r="C80" s="74" t="n">
        <v>11301932.87</v>
      </c>
      <c r="D80" s="74" t="n">
        <v>0</v>
      </c>
      <c r="E80" s="74" t="n">
        <v>12036411.47</v>
      </c>
    </row>
    <row r="81" customFormat="false" ht="12.75" hidden="false" customHeight="false" outlineLevel="0" collapsed="false">
      <c r="A81" s="20" t="s">
        <v>82</v>
      </c>
      <c r="B81" s="72" t="n">
        <v>4856272.12</v>
      </c>
      <c r="C81" s="74" t="n">
        <v>1920714.32</v>
      </c>
      <c r="D81" s="74" t="n">
        <v>11.8</v>
      </c>
      <c r="E81" s="74" t="n">
        <v>2935546</v>
      </c>
    </row>
    <row r="82" customFormat="false" ht="12.75" hidden="false" customHeight="false" outlineLevel="0" collapsed="false">
      <c r="A82" s="20" t="s">
        <v>83</v>
      </c>
      <c r="B82" s="72" t="n">
        <v>6055780.7</v>
      </c>
      <c r="C82" s="74" t="n">
        <v>3073898.92</v>
      </c>
      <c r="D82" s="74" t="n">
        <v>0</v>
      </c>
      <c r="E82" s="74" t="n">
        <v>2981881.78</v>
      </c>
    </row>
    <row r="83" customFormat="false" ht="12.75" hidden="false" customHeight="false" outlineLevel="0" collapsed="false">
      <c r="A83" s="20" t="s">
        <v>84</v>
      </c>
      <c r="B83" s="72" t="n">
        <v>10532396.81</v>
      </c>
      <c r="C83" s="74" t="n">
        <v>5680157.97</v>
      </c>
      <c r="D83" s="74" t="n">
        <v>320</v>
      </c>
      <c r="E83" s="74" t="n">
        <v>4851918.84</v>
      </c>
    </row>
    <row r="84" customFormat="false" ht="12.75" hidden="false" customHeight="false" outlineLevel="0" collapsed="false">
      <c r="A84" s="20" t="s">
        <v>85</v>
      </c>
      <c r="B84" s="72" t="n">
        <v>5252687.98</v>
      </c>
      <c r="C84" s="74" t="n">
        <v>2075165.54</v>
      </c>
      <c r="D84" s="74" t="n">
        <v>0</v>
      </c>
      <c r="E84" s="74" t="n">
        <v>3177522.44</v>
      </c>
    </row>
    <row r="85" customFormat="false" ht="12.75" hidden="false" customHeight="false" outlineLevel="0" collapsed="false">
      <c r="A85" s="20" t="s">
        <v>86</v>
      </c>
      <c r="B85" s="72" t="n">
        <v>67309522.25</v>
      </c>
      <c r="C85" s="74" t="n">
        <v>38630508.24</v>
      </c>
      <c r="D85" s="74" t="n">
        <v>0</v>
      </c>
      <c r="E85" s="74" t="n">
        <v>28679014.01</v>
      </c>
    </row>
    <row r="86" customFormat="false" ht="12.75" hidden="false" customHeight="false" outlineLevel="0" collapsed="false">
      <c r="A86" s="20" t="s">
        <v>87</v>
      </c>
      <c r="B86" s="72" t="n">
        <v>4441165.77</v>
      </c>
      <c r="C86" s="74" t="n">
        <v>2002021.54</v>
      </c>
      <c r="D86" s="74" t="n">
        <v>7920.37</v>
      </c>
      <c r="E86" s="74" t="n">
        <v>2431223.86</v>
      </c>
    </row>
    <row r="87" customFormat="false" ht="12.75" hidden="false" customHeight="false" outlineLevel="0" collapsed="false">
      <c r="A87" s="20" t="s">
        <v>88</v>
      </c>
      <c r="B87" s="72" t="n">
        <v>10261663.35</v>
      </c>
      <c r="C87" s="74" t="n">
        <v>5808187.53</v>
      </c>
      <c r="D87" s="74" t="n">
        <v>0</v>
      </c>
      <c r="E87" s="74" t="n">
        <v>4453475.82</v>
      </c>
    </row>
    <row r="88" customFormat="false" ht="12.75" hidden="false" customHeight="false" outlineLevel="0" collapsed="false">
      <c r="A88" s="20" t="s">
        <v>89</v>
      </c>
      <c r="B88" s="72" t="n">
        <v>10987615.77</v>
      </c>
      <c r="C88" s="74" t="n">
        <v>4949651.5</v>
      </c>
      <c r="D88" s="74" t="n">
        <v>0</v>
      </c>
      <c r="E88" s="74" t="n">
        <v>6037964.27</v>
      </c>
    </row>
    <row r="89" customFormat="false" ht="12.75" hidden="false" customHeight="false" outlineLevel="0" collapsed="false">
      <c r="A89" s="20" t="s">
        <v>90</v>
      </c>
      <c r="B89" s="72" t="n">
        <v>6675085.63</v>
      </c>
      <c r="C89" s="74" t="n">
        <v>3031904.98</v>
      </c>
      <c r="D89" s="74" t="n">
        <v>0</v>
      </c>
      <c r="E89" s="74" t="n">
        <v>3643180.65</v>
      </c>
    </row>
    <row r="90" customFormat="false" ht="12.75" hidden="false" customHeight="false" outlineLevel="0" collapsed="false">
      <c r="A90" s="20" t="s">
        <v>91</v>
      </c>
      <c r="B90" s="72" t="n">
        <v>5702842.3</v>
      </c>
      <c r="C90" s="74" t="n">
        <v>2509360.64</v>
      </c>
      <c r="D90" s="74" t="n">
        <v>0</v>
      </c>
      <c r="E90" s="74" t="n">
        <v>3193481.66</v>
      </c>
    </row>
    <row r="91" customFormat="false" ht="12.75" hidden="false" customHeight="false" outlineLevel="0" collapsed="false">
      <c r="A91" s="20" t="s">
        <v>92</v>
      </c>
      <c r="B91" s="72" t="n">
        <v>9210135.43</v>
      </c>
      <c r="C91" s="74" t="n">
        <v>5016015.58</v>
      </c>
      <c r="D91" s="74" t="n">
        <v>0</v>
      </c>
      <c r="E91" s="74" t="n">
        <v>4194119.85</v>
      </c>
    </row>
    <row r="92" customFormat="false" ht="12.75" hidden="false" customHeight="false" outlineLevel="0" collapsed="false">
      <c r="A92" s="20" t="s">
        <v>93</v>
      </c>
      <c r="B92" s="72" t="n">
        <v>6694447.84</v>
      </c>
      <c r="C92" s="74" t="n">
        <v>2750292.43</v>
      </c>
      <c r="D92" s="74" t="n">
        <v>0</v>
      </c>
      <c r="E92" s="74" t="n">
        <v>3944155.41</v>
      </c>
    </row>
    <row r="93" customFormat="false" ht="12.75" hidden="false" customHeight="false" outlineLevel="0" collapsed="false">
      <c r="A93" s="20" t="s">
        <v>94</v>
      </c>
      <c r="B93" s="72" t="n">
        <v>13051885.19</v>
      </c>
      <c r="C93" s="74" t="n">
        <v>5487644.64</v>
      </c>
      <c r="D93" s="74" t="n">
        <v>1263775.04</v>
      </c>
      <c r="E93" s="74" t="n">
        <v>6300465.51</v>
      </c>
    </row>
    <row r="94" customFormat="false" ht="12.75" hidden="false" customHeight="false" outlineLevel="0" collapsed="false">
      <c r="A94" s="20" t="s">
        <v>95</v>
      </c>
      <c r="B94" s="72" t="n">
        <v>4871204.52</v>
      </c>
      <c r="C94" s="74" t="n">
        <v>2781855.34</v>
      </c>
      <c r="D94" s="74" t="n">
        <v>3796.31</v>
      </c>
      <c r="E94" s="74" t="n">
        <v>2085552.87</v>
      </c>
    </row>
    <row r="95" customFormat="false" ht="12.75" hidden="false" customHeight="false" outlineLevel="0" collapsed="false">
      <c r="A95" s="20" t="s">
        <v>96</v>
      </c>
      <c r="B95" s="72" t="n">
        <v>9293403.99</v>
      </c>
      <c r="C95" s="74" t="n">
        <v>3962488.65</v>
      </c>
      <c r="D95" s="74" t="n">
        <v>40582.43</v>
      </c>
      <c r="E95" s="74" t="n">
        <v>5290332.91</v>
      </c>
    </row>
    <row r="96" customFormat="false" ht="12.75" hidden="false" customHeight="false" outlineLevel="0" collapsed="false">
      <c r="A96" s="20" t="s">
        <v>97</v>
      </c>
      <c r="B96" s="72" t="n">
        <v>21819388.48</v>
      </c>
      <c r="C96" s="74" t="n">
        <v>10892344.21</v>
      </c>
      <c r="D96" s="74" t="n">
        <v>9429.23</v>
      </c>
      <c r="E96" s="74" t="n">
        <v>10917615.04</v>
      </c>
    </row>
    <row r="97" customFormat="false" ht="12.75" hidden="false" customHeight="false" outlineLevel="0" collapsed="false">
      <c r="A97" s="20" t="s">
        <v>98</v>
      </c>
      <c r="B97" s="72" t="n">
        <v>9140218.79</v>
      </c>
      <c r="C97" s="74" t="n">
        <v>4243935.47</v>
      </c>
      <c r="D97" s="74" t="n">
        <v>0</v>
      </c>
      <c r="E97" s="74" t="n">
        <v>4896283.32</v>
      </c>
    </row>
    <row r="98" customFormat="false" ht="12.75" hidden="false" customHeight="false" outlineLevel="0" collapsed="false">
      <c r="A98" s="20" t="s">
        <v>99</v>
      </c>
      <c r="B98" s="72" t="n">
        <v>2942450.81</v>
      </c>
      <c r="C98" s="74" t="n">
        <v>1209844.56</v>
      </c>
      <c r="D98" s="74" t="n">
        <v>0</v>
      </c>
      <c r="E98" s="74" t="n">
        <v>1732606.25</v>
      </c>
    </row>
    <row r="99" customFormat="false" ht="12.75" hidden="false" customHeight="false" outlineLevel="0" collapsed="false">
      <c r="A99" s="20" t="s">
        <v>100</v>
      </c>
      <c r="B99" s="72" t="n">
        <v>25703520.2</v>
      </c>
      <c r="C99" s="74" t="n">
        <v>12799638.37</v>
      </c>
      <c r="D99" s="74" t="n">
        <v>0</v>
      </c>
      <c r="E99" s="74" t="n">
        <v>12903881.83</v>
      </c>
    </row>
    <row r="100" customFormat="false" ht="12.75" hidden="false" customHeight="false" outlineLevel="0" collapsed="false">
      <c r="A100" s="20" t="s">
        <v>101</v>
      </c>
      <c r="B100" s="72" t="n">
        <v>3853800.92</v>
      </c>
      <c r="C100" s="74" t="n">
        <v>1429226.91</v>
      </c>
      <c r="D100" s="74" t="n">
        <v>8894.16</v>
      </c>
      <c r="E100" s="74" t="n">
        <v>2415679.85</v>
      </c>
    </row>
    <row r="101" customFormat="false" ht="12.75" hidden="false" customHeight="false" outlineLevel="0" collapsed="false">
      <c r="A101" s="20" t="s">
        <v>102</v>
      </c>
      <c r="B101" s="72" t="n">
        <v>7536257.05</v>
      </c>
      <c r="C101" s="74" t="n">
        <v>3567616.39</v>
      </c>
      <c r="D101" s="74" t="n">
        <v>0</v>
      </c>
      <c r="E101" s="74" t="n">
        <v>3968640.66</v>
      </c>
    </row>
    <row r="102" customFormat="false" ht="12.75" hidden="false" customHeight="false" outlineLevel="0" collapsed="false">
      <c r="A102" s="20" t="s">
        <v>103</v>
      </c>
      <c r="B102" s="72" t="n">
        <v>4225529.73</v>
      </c>
      <c r="C102" s="74" t="n">
        <v>1620078.42</v>
      </c>
      <c r="D102" s="74" t="n">
        <v>0</v>
      </c>
      <c r="E102" s="74" t="n">
        <v>2605451.31</v>
      </c>
    </row>
    <row r="103" customFormat="false" ht="12.75" hidden="false" customHeight="false" outlineLevel="0" collapsed="false">
      <c r="A103" s="20" t="s">
        <v>104</v>
      </c>
      <c r="B103" s="72" t="n">
        <v>10963491.88</v>
      </c>
      <c r="C103" s="74" t="n">
        <v>5521571.28</v>
      </c>
      <c r="D103" s="74" t="n">
        <v>0</v>
      </c>
      <c r="E103" s="74" t="n">
        <v>5441920.6</v>
      </c>
    </row>
    <row r="104" customFormat="false" ht="12.75" hidden="false" customHeight="false" outlineLevel="0" collapsed="false">
      <c r="A104" s="20" t="s">
        <v>105</v>
      </c>
      <c r="B104" s="72" t="n">
        <v>6257557.09</v>
      </c>
      <c r="C104" s="74" t="n">
        <v>2595799.6</v>
      </c>
      <c r="D104" s="74" t="n">
        <v>32542.5</v>
      </c>
      <c r="E104" s="74" t="n">
        <v>3629214.99</v>
      </c>
    </row>
    <row r="105" customFormat="false" ht="12.75" hidden="false" customHeight="false" outlineLevel="0" collapsed="false">
      <c r="A105" s="20" t="s">
        <v>106</v>
      </c>
      <c r="B105" s="72" t="n">
        <v>8412966.3</v>
      </c>
      <c r="C105" s="74" t="n">
        <v>5155918.75</v>
      </c>
      <c r="D105" s="74" t="n">
        <v>142.44</v>
      </c>
      <c r="E105" s="74" t="n">
        <v>3256905.11</v>
      </c>
    </row>
    <row r="106" customFormat="false" ht="12.75" hidden="false" customHeight="false" outlineLevel="0" collapsed="false">
      <c r="A106" s="20" t="s">
        <v>107</v>
      </c>
      <c r="B106" s="72" t="n">
        <v>9247322.34</v>
      </c>
      <c r="C106" s="74" t="n">
        <v>4627577.16</v>
      </c>
      <c r="D106" s="74" t="n">
        <v>1485.54</v>
      </c>
      <c r="E106" s="74" t="n">
        <v>4618259.64</v>
      </c>
    </row>
    <row r="107" customFormat="false" ht="12.75" hidden="false" customHeight="false" outlineLevel="0" collapsed="false">
      <c r="A107" s="20" t="s">
        <v>108</v>
      </c>
      <c r="B107" s="72" t="n">
        <v>6299713.82</v>
      </c>
      <c r="C107" s="74" t="n">
        <v>2534237.17</v>
      </c>
      <c r="D107" s="74" t="n">
        <v>0</v>
      </c>
      <c r="E107" s="74" t="n">
        <v>3765476.65</v>
      </c>
    </row>
    <row r="108" customFormat="false" ht="12.75" hidden="false" customHeight="false" outlineLevel="0" collapsed="false">
      <c r="A108" s="20" t="s">
        <v>109</v>
      </c>
      <c r="B108" s="72" t="n">
        <v>6699776.47</v>
      </c>
      <c r="C108" s="74" t="n">
        <v>3644991.25</v>
      </c>
      <c r="D108" s="74" t="n">
        <v>0</v>
      </c>
      <c r="E108" s="74" t="n">
        <v>3054785.22</v>
      </c>
    </row>
    <row r="109" customFormat="false" ht="12.75" hidden="false" customHeight="false" outlineLevel="0" collapsed="false">
      <c r="A109" s="20" t="s">
        <v>110</v>
      </c>
      <c r="B109" s="72" t="n">
        <v>18861350.86</v>
      </c>
      <c r="C109" s="74" t="n">
        <v>10801937.75</v>
      </c>
      <c r="D109" s="74" t="n">
        <v>0</v>
      </c>
      <c r="E109" s="74" t="n">
        <v>8059413.11</v>
      </c>
    </row>
    <row r="110" customFormat="false" ht="12.75" hidden="false" customHeight="false" outlineLevel="0" collapsed="false">
      <c r="A110" s="20" t="s">
        <v>111</v>
      </c>
      <c r="B110" s="72" t="n">
        <v>8953831.73</v>
      </c>
      <c r="C110" s="74" t="n">
        <v>5801590.05</v>
      </c>
      <c r="D110" s="74" t="n">
        <v>0</v>
      </c>
      <c r="E110" s="74" t="n">
        <v>3152241.68</v>
      </c>
    </row>
    <row r="111" customFormat="false" ht="12.75" hidden="false" customHeight="false" outlineLevel="0" collapsed="false">
      <c r="A111" s="20" t="s">
        <v>112</v>
      </c>
      <c r="B111" s="72" t="n">
        <v>8672000.21</v>
      </c>
      <c r="C111" s="74" t="n">
        <v>3631312.34</v>
      </c>
      <c r="D111" s="74" t="n">
        <v>1468.29</v>
      </c>
      <c r="E111" s="74" t="n">
        <v>5039219.58</v>
      </c>
    </row>
    <row r="112" customFormat="false" ht="12.75" hidden="false" customHeight="false" outlineLevel="0" collapsed="false">
      <c r="A112" s="20" t="s">
        <v>113</v>
      </c>
      <c r="B112" s="72" t="n">
        <v>6383246.14</v>
      </c>
      <c r="C112" s="74" t="n">
        <v>3975140.44</v>
      </c>
      <c r="D112" s="74" t="n">
        <v>4854.01</v>
      </c>
      <c r="E112" s="74" t="n">
        <v>2403251.69</v>
      </c>
    </row>
    <row r="113" customFormat="false" ht="12.75" hidden="false" customHeight="false" outlineLevel="0" collapsed="false">
      <c r="A113" s="20" t="s">
        <v>114</v>
      </c>
      <c r="B113" s="72" t="n">
        <v>2994253.36</v>
      </c>
      <c r="C113" s="74" t="n">
        <v>1129229.98</v>
      </c>
      <c r="D113" s="74" t="n">
        <v>3795.14</v>
      </c>
      <c r="E113" s="74" t="n">
        <v>1861228.24</v>
      </c>
    </row>
    <row r="114" customFormat="false" ht="12.75" hidden="false" customHeight="false" outlineLevel="0" collapsed="false">
      <c r="A114" s="20" t="s">
        <v>115</v>
      </c>
      <c r="B114" s="72" t="n">
        <v>8545317.13</v>
      </c>
      <c r="C114" s="74" t="n">
        <v>4233307</v>
      </c>
      <c r="D114" s="74" t="n">
        <v>2884.08</v>
      </c>
      <c r="E114" s="74" t="n">
        <v>4309126.05</v>
      </c>
    </row>
    <row r="115" customFormat="false" ht="12.75" hidden="false" customHeight="false" outlineLevel="0" collapsed="false">
      <c r="A115" s="20" t="s">
        <v>116</v>
      </c>
      <c r="B115" s="72" t="n">
        <v>3897695.51</v>
      </c>
      <c r="C115" s="74" t="n">
        <v>2048732.4</v>
      </c>
      <c r="D115" s="74" t="n">
        <v>0</v>
      </c>
      <c r="E115" s="74" t="n">
        <v>1848963.11</v>
      </c>
    </row>
    <row r="116" customFormat="false" ht="12.75" hidden="false" customHeight="false" outlineLevel="0" collapsed="false">
      <c r="A116" s="20" t="s">
        <v>117</v>
      </c>
      <c r="B116" s="72" t="n">
        <v>8189490.95</v>
      </c>
      <c r="C116" s="74" t="n">
        <v>2898356.59</v>
      </c>
      <c r="D116" s="74" t="n">
        <v>10205.94</v>
      </c>
      <c r="E116" s="74" t="n">
        <v>5280928.42</v>
      </c>
    </row>
    <row r="117" customFormat="false" ht="12.75" hidden="false" customHeight="false" outlineLevel="0" collapsed="false">
      <c r="A117" s="20" t="s">
        <v>118</v>
      </c>
      <c r="B117" s="72" t="n">
        <v>8087443.45</v>
      </c>
      <c r="C117" s="74" t="n">
        <v>3917073.33</v>
      </c>
      <c r="D117" s="74" t="n">
        <v>7238.33</v>
      </c>
      <c r="E117" s="74" t="n">
        <v>4163131.79</v>
      </c>
    </row>
    <row r="118" customFormat="false" ht="12.75" hidden="false" customHeight="false" outlineLevel="0" collapsed="false">
      <c r="A118" s="20" t="s">
        <v>119</v>
      </c>
      <c r="B118" s="72" t="n">
        <v>16674090.61</v>
      </c>
      <c r="C118" s="74" t="n">
        <v>7688360.93</v>
      </c>
      <c r="D118" s="74" t="n">
        <v>0</v>
      </c>
      <c r="E118" s="74" t="n">
        <v>8985729.68</v>
      </c>
    </row>
    <row r="119" customFormat="false" ht="12.75" hidden="false" customHeight="false" outlineLevel="0" collapsed="false">
      <c r="A119" s="20" t="s">
        <v>120</v>
      </c>
      <c r="B119" s="72" t="n">
        <v>6081861.53</v>
      </c>
      <c r="C119" s="74" t="n">
        <v>2408313.5</v>
      </c>
      <c r="D119" s="74" t="n">
        <v>0</v>
      </c>
      <c r="E119" s="74" t="n">
        <v>3673548.03</v>
      </c>
    </row>
    <row r="120" customFormat="false" ht="12.75" hidden="false" customHeight="false" outlineLevel="0" collapsed="false">
      <c r="A120" s="20" t="s">
        <v>121</v>
      </c>
      <c r="B120" s="72" t="n">
        <v>3139729.13</v>
      </c>
      <c r="C120" s="74" t="n">
        <v>1659410.7</v>
      </c>
      <c r="D120" s="74" t="n">
        <v>1180.41</v>
      </c>
      <c r="E120" s="74" t="n">
        <v>1479138.02</v>
      </c>
    </row>
    <row r="121" customFormat="false" ht="12.75" hidden="false" customHeight="false" outlineLevel="0" collapsed="false">
      <c r="A121" s="20" t="s">
        <v>122</v>
      </c>
      <c r="B121" s="72" t="n">
        <v>8092459.82</v>
      </c>
      <c r="C121" s="74" t="n">
        <v>4248907.37</v>
      </c>
      <c r="D121" s="74" t="n">
        <v>0</v>
      </c>
      <c r="E121" s="74" t="n">
        <v>3843552.45</v>
      </c>
    </row>
    <row r="122" customFormat="false" ht="12.75" hidden="false" customHeight="false" outlineLevel="0" collapsed="false">
      <c r="A122" s="20" t="s">
        <v>123</v>
      </c>
      <c r="B122" s="72" t="n">
        <v>5611801.43</v>
      </c>
      <c r="C122" s="74" t="n">
        <v>2319648.49</v>
      </c>
      <c r="D122" s="74" t="n">
        <v>0</v>
      </c>
      <c r="E122" s="74" t="n">
        <v>3292152.94</v>
      </c>
    </row>
    <row r="123" customFormat="false" ht="12.75" hidden="false" customHeight="false" outlineLevel="0" collapsed="false">
      <c r="A123" s="20" t="s">
        <v>124</v>
      </c>
      <c r="B123" s="72" t="n">
        <v>15637275.86</v>
      </c>
      <c r="C123" s="74" t="n">
        <v>7716122.85</v>
      </c>
      <c r="D123" s="74" t="n">
        <v>0</v>
      </c>
      <c r="E123" s="74" t="n">
        <v>7921153.01</v>
      </c>
    </row>
    <row r="124" customFormat="false" ht="12.75" hidden="false" customHeight="false" outlineLevel="0" collapsed="false">
      <c r="A124" s="20" t="s">
        <v>125</v>
      </c>
      <c r="B124" s="72" t="n">
        <v>11882865.06</v>
      </c>
      <c r="C124" s="74" t="n">
        <v>5627247.29</v>
      </c>
      <c r="D124" s="74" t="n">
        <v>18117.02</v>
      </c>
      <c r="E124" s="74" t="n">
        <v>6237500.75</v>
      </c>
    </row>
    <row r="125" customFormat="false" ht="12.75" hidden="false" customHeight="false" outlineLevel="0" collapsed="false">
      <c r="A125" s="20" t="s">
        <v>126</v>
      </c>
      <c r="B125" s="72" t="n">
        <v>5866316.9</v>
      </c>
      <c r="C125" s="74" t="n">
        <v>2809178.17</v>
      </c>
      <c r="D125" s="74" t="n">
        <v>0</v>
      </c>
      <c r="E125" s="74" t="n">
        <v>3057138.73</v>
      </c>
    </row>
    <row r="126" customFormat="false" ht="12.75" hidden="false" customHeight="false" outlineLevel="0" collapsed="false">
      <c r="A126" s="20" t="s">
        <v>127</v>
      </c>
      <c r="B126" s="72" t="n">
        <v>33954018.98</v>
      </c>
      <c r="C126" s="74" t="n">
        <v>19514634.95</v>
      </c>
      <c r="D126" s="74" t="n">
        <v>425408.34</v>
      </c>
      <c r="E126" s="74" t="n">
        <v>14013975.69</v>
      </c>
    </row>
    <row r="127" customFormat="false" ht="12.75" hidden="false" customHeight="false" outlineLevel="0" collapsed="false">
      <c r="A127" s="20" t="s">
        <v>128</v>
      </c>
      <c r="B127" s="72" t="n">
        <v>4827784.43</v>
      </c>
      <c r="C127" s="74" t="n">
        <v>1529494.61</v>
      </c>
      <c r="D127" s="74" t="n">
        <v>4052.41</v>
      </c>
      <c r="E127" s="74" t="n">
        <v>3294237.41</v>
      </c>
    </row>
    <row r="128" customFormat="false" ht="12.75" hidden="false" customHeight="false" outlineLevel="0" collapsed="false">
      <c r="A128" s="20" t="s">
        <v>129</v>
      </c>
      <c r="B128" s="72" t="n">
        <v>2776372.67</v>
      </c>
      <c r="C128" s="74" t="n">
        <v>1460607.81</v>
      </c>
      <c r="D128" s="74" t="n">
        <v>1353</v>
      </c>
      <c r="E128" s="74" t="n">
        <v>1314411.86</v>
      </c>
    </row>
    <row r="129" customFormat="false" ht="12.75" hidden="false" customHeight="false" outlineLevel="0" collapsed="false">
      <c r="A129" s="20" t="s">
        <v>130</v>
      </c>
      <c r="B129" s="72" t="n">
        <v>4177746.21</v>
      </c>
      <c r="C129" s="74" t="n">
        <v>1831489.52</v>
      </c>
      <c r="D129" s="74" t="n">
        <v>0</v>
      </c>
      <c r="E129" s="74" t="n">
        <v>2346256.69</v>
      </c>
    </row>
    <row r="130" customFormat="false" ht="12.75" hidden="false" customHeight="false" outlineLevel="0" collapsed="false">
      <c r="A130" s="20" t="s">
        <v>131</v>
      </c>
      <c r="B130" s="72" t="n">
        <v>10663853.32</v>
      </c>
      <c r="C130" s="74" t="n">
        <v>6026059.93</v>
      </c>
      <c r="D130" s="74" t="n">
        <v>8977.1</v>
      </c>
      <c r="E130" s="74" t="n">
        <v>4628816.29</v>
      </c>
    </row>
    <row r="131" customFormat="false" ht="12.75" hidden="false" customHeight="false" outlineLevel="0" collapsed="false">
      <c r="A131" s="20" t="s">
        <v>132</v>
      </c>
      <c r="B131" s="72" t="n">
        <v>13431567.51</v>
      </c>
      <c r="C131" s="74" t="n">
        <v>7269683.71</v>
      </c>
      <c r="D131" s="74" t="n">
        <v>22389.71</v>
      </c>
      <c r="E131" s="74" t="n">
        <v>6139494.09</v>
      </c>
    </row>
    <row r="132" customFormat="false" ht="12.75" hidden="false" customHeight="false" outlineLevel="0" collapsed="false">
      <c r="A132" s="20" t="s">
        <v>133</v>
      </c>
      <c r="B132" s="72" t="n">
        <v>4968923.16</v>
      </c>
      <c r="C132" s="74" t="n">
        <v>2098292.77</v>
      </c>
      <c r="D132" s="74" t="n">
        <v>7049.74</v>
      </c>
      <c r="E132" s="74" t="n">
        <v>2863580.65</v>
      </c>
    </row>
    <row r="133" customFormat="false" ht="12.75" hidden="false" customHeight="false" outlineLevel="0" collapsed="false">
      <c r="A133" s="20" t="s">
        <v>134</v>
      </c>
      <c r="B133" s="72" t="n">
        <v>19012611.61</v>
      </c>
      <c r="C133" s="74" t="n">
        <v>7830551.45</v>
      </c>
      <c r="D133" s="74" t="n">
        <v>44403.07</v>
      </c>
      <c r="E133" s="74" t="n">
        <v>11137657.09</v>
      </c>
    </row>
    <row r="134" customFormat="false" ht="12.75" hidden="false" customHeight="false" outlineLevel="0" collapsed="false">
      <c r="A134" s="20" t="s">
        <v>135</v>
      </c>
      <c r="B134" s="72" t="n">
        <v>17393774.33</v>
      </c>
      <c r="C134" s="74" t="n">
        <v>8799403.29</v>
      </c>
      <c r="D134" s="74" t="n">
        <v>0</v>
      </c>
      <c r="E134" s="74" t="n">
        <v>8594371.04</v>
      </c>
    </row>
    <row r="135" customFormat="false" ht="12.75" hidden="false" customHeight="false" outlineLevel="0" collapsed="false">
      <c r="A135" s="20" t="s">
        <v>136</v>
      </c>
      <c r="B135" s="72" t="n">
        <v>39306805.04</v>
      </c>
      <c r="C135" s="74" t="n">
        <v>20722353.09</v>
      </c>
      <c r="D135" s="74" t="n">
        <v>10926</v>
      </c>
      <c r="E135" s="74" t="n">
        <v>18573525.95</v>
      </c>
    </row>
    <row r="136" customFormat="false" ht="12.75" hidden="false" customHeight="false" outlineLevel="0" collapsed="false">
      <c r="A136" s="20" t="s">
        <v>137</v>
      </c>
      <c r="B136" s="72" t="n">
        <v>6955459.64</v>
      </c>
      <c r="C136" s="74" t="n">
        <v>3250813.45</v>
      </c>
      <c r="D136" s="74" t="n">
        <v>0</v>
      </c>
      <c r="E136" s="74" t="n">
        <v>3704646.19</v>
      </c>
    </row>
    <row r="137" customFormat="false" ht="12.75" hidden="false" customHeight="false" outlineLevel="0" collapsed="false">
      <c r="A137" s="20" t="s">
        <v>138</v>
      </c>
      <c r="B137" s="72" t="n">
        <v>3055560.92</v>
      </c>
      <c r="C137" s="74" t="n">
        <v>1074011.84</v>
      </c>
      <c r="D137" s="74" t="n">
        <v>0</v>
      </c>
      <c r="E137" s="74" t="n">
        <v>1981549.08</v>
      </c>
    </row>
    <row r="138" customFormat="false" ht="12.75" hidden="false" customHeight="false" outlineLevel="0" collapsed="false">
      <c r="A138" s="20" t="s">
        <v>139</v>
      </c>
      <c r="B138" s="72" t="n">
        <v>139398410.02</v>
      </c>
      <c r="C138" s="74" t="n">
        <v>80013577.33</v>
      </c>
      <c r="D138" s="74" t="n">
        <v>50803.35</v>
      </c>
      <c r="E138" s="74" t="n">
        <v>59334029.34</v>
      </c>
    </row>
    <row r="139" customFormat="false" ht="12.75" hidden="false" customHeight="false" outlineLevel="0" collapsed="false">
      <c r="A139" s="20" t="s">
        <v>140</v>
      </c>
      <c r="B139" s="72" t="n">
        <v>7667638.4</v>
      </c>
      <c r="C139" s="74" t="n">
        <v>2884496.67</v>
      </c>
      <c r="D139" s="74" t="n">
        <v>0</v>
      </c>
      <c r="E139" s="74" t="n">
        <v>4783141.73</v>
      </c>
    </row>
    <row r="140" customFormat="false" ht="12.75" hidden="false" customHeight="false" outlineLevel="0" collapsed="false">
      <c r="A140" s="20" t="s">
        <v>141</v>
      </c>
      <c r="B140" s="72" t="n">
        <v>2797293.12</v>
      </c>
      <c r="C140" s="74" t="n">
        <v>1528577.65</v>
      </c>
      <c r="D140" s="74" t="n">
        <v>0</v>
      </c>
      <c r="E140" s="74" t="n">
        <v>1268715.47</v>
      </c>
    </row>
    <row r="141" customFormat="false" ht="12.75" hidden="false" customHeight="false" outlineLevel="0" collapsed="false">
      <c r="A141" s="20" t="s">
        <v>142</v>
      </c>
      <c r="B141" s="72" t="n">
        <v>5821674.34</v>
      </c>
      <c r="C141" s="74" t="n">
        <v>2772297.23</v>
      </c>
      <c r="D141" s="74" t="n">
        <v>0</v>
      </c>
      <c r="E141" s="74" t="n">
        <v>3049377.11</v>
      </c>
    </row>
    <row r="142" customFormat="false" ht="12.75" hidden="false" customHeight="false" outlineLevel="0" collapsed="false">
      <c r="A142" s="20" t="s">
        <v>143</v>
      </c>
      <c r="B142" s="72" t="n">
        <v>12097280.04</v>
      </c>
      <c r="C142" s="74" t="n">
        <v>4973769.98</v>
      </c>
      <c r="D142" s="74" t="n">
        <v>0</v>
      </c>
      <c r="E142" s="74" t="n">
        <v>7123510.06</v>
      </c>
    </row>
    <row r="143" customFormat="false" ht="12.75" hidden="false" customHeight="false" outlineLevel="0" collapsed="false">
      <c r="A143" s="20" t="s">
        <v>144</v>
      </c>
      <c r="B143" s="72" t="n">
        <v>9032743.44</v>
      </c>
      <c r="C143" s="74" t="n">
        <v>4589073.58</v>
      </c>
      <c r="D143" s="74" t="n">
        <v>9113.57</v>
      </c>
      <c r="E143" s="74" t="n">
        <v>4434556.29</v>
      </c>
    </row>
    <row r="144" customFormat="false" ht="12.75" hidden="false" customHeight="false" outlineLevel="0" collapsed="false">
      <c r="A144" s="20" t="s">
        <v>145</v>
      </c>
      <c r="B144" s="72" t="n">
        <v>3088600.45</v>
      </c>
      <c r="C144" s="74" t="n">
        <v>1314021.33</v>
      </c>
      <c r="D144" s="74" t="n">
        <v>0</v>
      </c>
      <c r="E144" s="74" t="n">
        <v>1774579.12</v>
      </c>
    </row>
    <row r="145" customFormat="false" ht="12.75" hidden="false" customHeight="false" outlineLevel="0" collapsed="false">
      <c r="A145" s="20" t="s">
        <v>146</v>
      </c>
      <c r="B145" s="72" t="n">
        <v>4538320.46</v>
      </c>
      <c r="C145" s="74" t="n">
        <v>2294010.66</v>
      </c>
      <c r="D145" s="74" t="n">
        <v>0</v>
      </c>
      <c r="E145" s="74" t="n">
        <v>2244309.8</v>
      </c>
    </row>
    <row r="146" customFormat="false" ht="12.75" hidden="false" customHeight="false" outlineLevel="0" collapsed="false">
      <c r="A146" s="20" t="s">
        <v>147</v>
      </c>
      <c r="B146" s="72" t="n">
        <v>7646154.22</v>
      </c>
      <c r="C146" s="74" t="n">
        <v>3270110.18</v>
      </c>
      <c r="D146" s="74" t="n">
        <v>0</v>
      </c>
      <c r="E146" s="74" t="n">
        <v>4376044.04</v>
      </c>
    </row>
    <row r="147" customFormat="false" ht="12.75" hidden="false" customHeight="false" outlineLevel="0" collapsed="false">
      <c r="A147" s="20" t="s">
        <v>148</v>
      </c>
      <c r="B147" s="72" t="n">
        <v>4219789.55</v>
      </c>
      <c r="C147" s="74" t="n">
        <v>2372799.31</v>
      </c>
      <c r="D147" s="74" t="n">
        <v>1506</v>
      </c>
      <c r="E147" s="74" t="n">
        <v>1845484.24</v>
      </c>
    </row>
    <row r="148" customFormat="false" ht="12.75" hidden="false" customHeight="false" outlineLevel="0" collapsed="false">
      <c r="A148" s="20" t="s">
        <v>149</v>
      </c>
      <c r="B148" s="72" t="n">
        <v>6749995.02</v>
      </c>
      <c r="C148" s="74" t="n">
        <v>3857357.19</v>
      </c>
      <c r="D148" s="74" t="n">
        <v>119.95</v>
      </c>
      <c r="E148" s="74" t="n">
        <v>2892517.88</v>
      </c>
    </row>
    <row r="149" customFormat="false" ht="12.75" hidden="false" customHeight="false" outlineLevel="0" collapsed="false">
      <c r="A149" s="20" t="s">
        <v>150</v>
      </c>
      <c r="B149" s="72" t="n">
        <v>4621161.91</v>
      </c>
      <c r="C149" s="74" t="n">
        <v>1512015.7</v>
      </c>
      <c r="D149" s="74" t="n">
        <v>1482.34</v>
      </c>
      <c r="E149" s="74" t="n">
        <v>3107663.87</v>
      </c>
    </row>
    <row r="150" customFormat="false" ht="12.75" hidden="false" customHeight="false" outlineLevel="0" collapsed="false">
      <c r="A150" s="20" t="s">
        <v>151</v>
      </c>
      <c r="B150" s="72" t="n">
        <v>19911005.63</v>
      </c>
      <c r="C150" s="74" t="n">
        <v>10639872.09</v>
      </c>
      <c r="D150" s="74" t="n">
        <v>14514.17</v>
      </c>
      <c r="E150" s="74" t="n">
        <v>9256619.37</v>
      </c>
    </row>
    <row r="151" customFormat="false" ht="12.75" hidden="false" customHeight="false" outlineLevel="0" collapsed="false">
      <c r="A151" s="20" t="s">
        <v>152</v>
      </c>
      <c r="B151" s="72" t="n">
        <v>9655087.08</v>
      </c>
      <c r="C151" s="74" t="n">
        <v>4614819.32</v>
      </c>
      <c r="D151" s="74" t="n">
        <v>0</v>
      </c>
      <c r="E151" s="74" t="n">
        <v>5040267.76</v>
      </c>
    </row>
    <row r="152" customFormat="false" ht="12.75" hidden="false" customHeight="false" outlineLevel="0" collapsed="false">
      <c r="A152" s="20" t="s">
        <v>153</v>
      </c>
      <c r="B152" s="72" t="n">
        <v>5078542.94</v>
      </c>
      <c r="C152" s="74" t="n">
        <v>2631896.05</v>
      </c>
      <c r="D152" s="74" t="n">
        <v>0</v>
      </c>
      <c r="E152" s="74" t="n">
        <v>2446646.89</v>
      </c>
    </row>
    <row r="153" customFormat="false" ht="12.75" hidden="false" customHeight="false" outlineLevel="0" collapsed="false">
      <c r="A153" s="20" t="s">
        <v>154</v>
      </c>
      <c r="B153" s="72" t="n">
        <v>11631569.09</v>
      </c>
      <c r="C153" s="74" t="n">
        <v>5487094.35</v>
      </c>
      <c r="D153" s="74" t="n">
        <v>0</v>
      </c>
      <c r="E153" s="74" t="n">
        <v>6144474.74</v>
      </c>
    </row>
    <row r="154" customFormat="false" ht="12.75" hidden="false" customHeight="false" outlineLevel="0" collapsed="false">
      <c r="A154" s="20" t="s">
        <v>155</v>
      </c>
      <c r="B154" s="72" t="n">
        <v>5677977.38</v>
      </c>
      <c r="C154" s="74" t="n">
        <v>2644665.41</v>
      </c>
      <c r="D154" s="74" t="n">
        <v>1326.37</v>
      </c>
      <c r="E154" s="74" t="n">
        <v>3031985.6</v>
      </c>
    </row>
    <row r="155" customFormat="false" ht="12.75" hidden="false" customHeight="false" outlineLevel="0" collapsed="false">
      <c r="A155" s="20" t="s">
        <v>156</v>
      </c>
      <c r="B155" s="72" t="n">
        <v>8167022.34</v>
      </c>
      <c r="C155" s="74" t="n">
        <v>3189886.11</v>
      </c>
      <c r="D155" s="74" t="n">
        <v>0</v>
      </c>
      <c r="E155" s="74" t="n">
        <v>4977136.23</v>
      </c>
    </row>
    <row r="156" customFormat="false" ht="12.75" hidden="false" customHeight="false" outlineLevel="0" collapsed="false">
      <c r="A156" s="20" t="s">
        <v>157</v>
      </c>
      <c r="B156" s="72" t="n">
        <v>6210408.42</v>
      </c>
      <c r="C156" s="74" t="n">
        <v>2416194.01</v>
      </c>
      <c r="D156" s="74" t="n">
        <v>0</v>
      </c>
      <c r="E156" s="74" t="n">
        <v>3794214.41</v>
      </c>
    </row>
    <row r="157" customFormat="false" ht="12.75" hidden="false" customHeight="false" outlineLevel="0" collapsed="false">
      <c r="A157" s="20" t="s">
        <v>158</v>
      </c>
      <c r="B157" s="72" t="n">
        <v>6694100.9</v>
      </c>
      <c r="C157" s="74" t="n">
        <v>3205593.06</v>
      </c>
      <c r="D157" s="74" t="n">
        <v>351.2</v>
      </c>
      <c r="E157" s="74" t="n">
        <v>3488156.64</v>
      </c>
    </row>
    <row r="158" customFormat="false" ht="12.75" hidden="false" customHeight="false" outlineLevel="0" collapsed="false">
      <c r="A158" s="20" t="s">
        <v>159</v>
      </c>
      <c r="B158" s="72" t="n">
        <v>5785195.76</v>
      </c>
      <c r="C158" s="74" t="n">
        <v>2812590.7</v>
      </c>
      <c r="D158" s="74" t="n">
        <v>0</v>
      </c>
      <c r="E158" s="74" t="n">
        <v>2972605.06</v>
      </c>
    </row>
    <row r="159" customFormat="false" ht="12.75" hidden="false" customHeight="false" outlineLevel="0" collapsed="false">
      <c r="A159" s="20" t="s">
        <v>160</v>
      </c>
      <c r="B159" s="72" t="n">
        <v>5037248.87</v>
      </c>
      <c r="C159" s="74" t="n">
        <v>2054299.7</v>
      </c>
      <c r="D159" s="74" t="n">
        <v>588.67</v>
      </c>
      <c r="E159" s="74" t="n">
        <v>2982360.5</v>
      </c>
    </row>
    <row r="160" customFormat="false" ht="12.75" hidden="false" customHeight="false" outlineLevel="0" collapsed="false">
      <c r="A160" s="20" t="s">
        <v>161</v>
      </c>
      <c r="B160" s="72" t="n">
        <v>2717827.84</v>
      </c>
      <c r="C160" s="74" t="n">
        <v>999935.13</v>
      </c>
      <c r="D160" s="74" t="n">
        <v>0</v>
      </c>
      <c r="E160" s="74" t="n">
        <v>1717892.71</v>
      </c>
    </row>
    <row r="161" customFormat="false" ht="12.75" hidden="false" customHeight="false" outlineLevel="0" collapsed="false">
      <c r="A161" s="20" t="s">
        <v>162</v>
      </c>
      <c r="B161" s="72" t="n">
        <v>9715965.81</v>
      </c>
      <c r="C161" s="74" t="n">
        <v>5243284.27</v>
      </c>
      <c r="D161" s="74" t="n">
        <v>6744.18</v>
      </c>
      <c r="E161" s="74" t="n">
        <v>4465937.36</v>
      </c>
    </row>
    <row r="162" customFormat="false" ht="12.75" hidden="false" customHeight="false" outlineLevel="0" collapsed="false">
      <c r="A162" s="20" t="s">
        <v>163</v>
      </c>
      <c r="B162" s="72" t="n">
        <v>4298293.49</v>
      </c>
      <c r="C162" s="74" t="n">
        <v>2118036.77</v>
      </c>
      <c r="D162" s="74" t="n">
        <v>2784.51</v>
      </c>
      <c r="E162" s="74" t="n">
        <v>2177472.21</v>
      </c>
    </row>
    <row r="163" customFormat="false" ht="12.75" hidden="false" customHeight="false" outlineLevel="0" collapsed="false">
      <c r="A163" s="20" t="s">
        <v>164</v>
      </c>
      <c r="B163" s="72" t="n">
        <v>8853658.23</v>
      </c>
      <c r="C163" s="74" t="n">
        <v>4889369.99</v>
      </c>
      <c r="D163" s="74" t="n">
        <v>925.13</v>
      </c>
      <c r="E163" s="74" t="n">
        <v>3963363.11</v>
      </c>
    </row>
    <row r="164" customFormat="false" ht="12.75" hidden="false" customHeight="false" outlineLevel="0" collapsed="false">
      <c r="A164" s="20" t="s">
        <v>165</v>
      </c>
      <c r="B164" s="72" t="n">
        <v>5824811.65</v>
      </c>
      <c r="C164" s="74" t="n">
        <v>2231817.23</v>
      </c>
      <c r="D164" s="74" t="n">
        <v>77.11</v>
      </c>
      <c r="E164" s="74" t="n">
        <v>3592917.31</v>
      </c>
    </row>
    <row r="165" customFormat="false" ht="12.75" hidden="false" customHeight="false" outlineLevel="0" collapsed="false">
      <c r="A165" s="20" t="s">
        <v>166</v>
      </c>
      <c r="B165" s="72" t="n">
        <v>6246535.28</v>
      </c>
      <c r="C165" s="74" t="n">
        <v>3274740.94</v>
      </c>
      <c r="D165" s="74" t="n">
        <v>0</v>
      </c>
      <c r="E165" s="74" t="n">
        <v>2971794.34</v>
      </c>
    </row>
    <row r="166" customFormat="false" ht="12.75" hidden="false" customHeight="false" outlineLevel="0" collapsed="false">
      <c r="A166" s="20" t="s">
        <v>167</v>
      </c>
      <c r="B166" s="72" t="n">
        <v>9027608.75</v>
      </c>
      <c r="C166" s="74" t="n">
        <v>3384224.32</v>
      </c>
      <c r="D166" s="74" t="n">
        <v>0</v>
      </c>
      <c r="E166" s="74" t="n">
        <v>5643384.43</v>
      </c>
    </row>
    <row r="167" customFormat="false" ht="12.75" hidden="false" customHeight="false" outlineLevel="0" collapsed="false">
      <c r="A167" s="20" t="s">
        <v>168</v>
      </c>
      <c r="B167" s="72" t="n">
        <v>3996200.76</v>
      </c>
      <c r="C167" s="74" t="n">
        <v>1767791.45</v>
      </c>
      <c r="D167" s="74" t="n">
        <v>0</v>
      </c>
      <c r="E167" s="74" t="n">
        <v>2228409.31</v>
      </c>
    </row>
    <row r="168" customFormat="false" ht="12.75" hidden="false" customHeight="false" outlineLevel="0" collapsed="false">
      <c r="A168" s="20" t="s">
        <v>169</v>
      </c>
      <c r="B168" s="72" t="n">
        <v>6741268.96</v>
      </c>
      <c r="C168" s="74" t="n">
        <v>3023600.76</v>
      </c>
      <c r="D168" s="74" t="n">
        <v>8235.74</v>
      </c>
      <c r="E168" s="74" t="n">
        <v>3709432.46</v>
      </c>
    </row>
    <row r="169" customFormat="false" ht="12.75" hidden="false" customHeight="false" outlineLevel="0" collapsed="false">
      <c r="A169" s="20" t="s">
        <v>170</v>
      </c>
      <c r="B169" s="72" t="n">
        <v>7177517.25</v>
      </c>
      <c r="C169" s="74" t="n">
        <v>3800608.31</v>
      </c>
      <c r="D169" s="74" t="n">
        <v>784.3</v>
      </c>
      <c r="E169" s="74" t="n">
        <v>3376124.64</v>
      </c>
    </row>
    <row r="170" customFormat="false" ht="12.75" hidden="false" customHeight="false" outlineLevel="0" collapsed="false">
      <c r="A170" s="20" t="s">
        <v>171</v>
      </c>
      <c r="B170" s="72" t="n">
        <v>8688242.44</v>
      </c>
      <c r="C170" s="74" t="n">
        <v>4693138.47</v>
      </c>
      <c r="D170" s="74" t="n">
        <v>9852.36</v>
      </c>
      <c r="E170" s="74" t="n">
        <v>3985251.61</v>
      </c>
    </row>
    <row r="171" customFormat="false" ht="12.75" hidden="false" customHeight="false" outlineLevel="0" collapsed="false">
      <c r="A171" s="20" t="s">
        <v>172</v>
      </c>
      <c r="B171" s="72" t="n">
        <v>85379648.2</v>
      </c>
      <c r="C171" s="74" t="n">
        <v>47023995.06</v>
      </c>
      <c r="D171" s="74" t="n">
        <v>920.94</v>
      </c>
      <c r="E171" s="74" t="n">
        <v>38354732.2</v>
      </c>
    </row>
    <row r="172" customFormat="false" ht="12.75" hidden="false" customHeight="false" outlineLevel="0" collapsed="false">
      <c r="A172" s="20" t="s">
        <v>173</v>
      </c>
      <c r="B172" s="72" t="n">
        <v>10674725.62</v>
      </c>
      <c r="C172" s="74" t="n">
        <v>5319188.46</v>
      </c>
      <c r="D172" s="74" t="n">
        <v>5183.51</v>
      </c>
      <c r="E172" s="74" t="n">
        <v>5350353.65</v>
      </c>
    </row>
    <row r="173" customFormat="false" ht="12.75" hidden="false" customHeight="false" outlineLevel="0" collapsed="false">
      <c r="A173" s="20" t="s">
        <v>174</v>
      </c>
      <c r="B173" s="72" t="n">
        <v>8126943.14</v>
      </c>
      <c r="C173" s="74" t="n">
        <v>4191915.43</v>
      </c>
      <c r="D173" s="74" t="n">
        <v>0</v>
      </c>
      <c r="E173" s="74" t="n">
        <v>3935027.71</v>
      </c>
    </row>
    <row r="174" customFormat="false" ht="12.75" hidden="false" customHeight="false" outlineLevel="0" collapsed="false">
      <c r="A174" s="20" t="s">
        <v>175</v>
      </c>
      <c r="B174" s="72" t="n">
        <v>11984221.61</v>
      </c>
      <c r="C174" s="74" t="n">
        <v>7585701.27</v>
      </c>
      <c r="D174" s="74" t="n">
        <v>26867.48</v>
      </c>
      <c r="E174" s="74" t="n">
        <v>4371652.86</v>
      </c>
    </row>
    <row r="175" customFormat="false" ht="12.75" hidden="false" customHeight="false" outlineLevel="0" collapsed="false">
      <c r="A175" s="20" t="s">
        <v>176</v>
      </c>
      <c r="B175" s="72" t="n">
        <v>16535522.72</v>
      </c>
      <c r="C175" s="74" t="n">
        <v>7569164.67</v>
      </c>
      <c r="D175" s="74" t="n">
        <v>144490.39</v>
      </c>
      <c r="E175" s="74" t="n">
        <v>8821867.66</v>
      </c>
    </row>
    <row r="176" customFormat="false" ht="12.75" hidden="false" customHeight="false" outlineLevel="0" collapsed="false">
      <c r="A176" s="20" t="s">
        <v>177</v>
      </c>
      <c r="B176" s="72" t="n">
        <v>4033075.09</v>
      </c>
      <c r="C176" s="74" t="n">
        <v>1972566.11</v>
      </c>
      <c r="D176" s="74" t="n">
        <v>576.74</v>
      </c>
      <c r="E176" s="74" t="n">
        <v>2059932.24</v>
      </c>
    </row>
    <row r="177" customFormat="false" ht="12.75" hidden="false" customHeight="false" outlineLevel="0" collapsed="false">
      <c r="A177" s="20" t="s">
        <v>178</v>
      </c>
      <c r="B177" s="72" t="n">
        <v>4611941.23</v>
      </c>
      <c r="C177" s="74" t="n">
        <v>2098682.58</v>
      </c>
      <c r="D177" s="74" t="n">
        <v>300.51</v>
      </c>
      <c r="E177" s="74" t="n">
        <v>2512958.14</v>
      </c>
    </row>
    <row r="178" customFormat="false" ht="12.75" hidden="false" customHeight="false" outlineLevel="0" collapsed="false">
      <c r="A178" s="20" t="s">
        <v>179</v>
      </c>
      <c r="B178" s="72" t="n">
        <v>6503322.36</v>
      </c>
      <c r="C178" s="74" t="n">
        <v>2449443.08</v>
      </c>
      <c r="D178" s="74" t="n">
        <v>4.89</v>
      </c>
      <c r="E178" s="74" t="n">
        <v>4053874.39</v>
      </c>
    </row>
    <row r="179" customFormat="false" ht="12.75" hidden="false" customHeight="false" outlineLevel="0" collapsed="false">
      <c r="A179" s="20" t="s">
        <v>180</v>
      </c>
      <c r="B179" s="72" t="n">
        <v>6934258.14</v>
      </c>
      <c r="C179" s="74" t="n">
        <v>3309540.18</v>
      </c>
      <c r="D179" s="74" t="n">
        <v>241.29</v>
      </c>
      <c r="E179" s="74" t="n">
        <v>3624476.67</v>
      </c>
    </row>
    <row r="180" customFormat="false" ht="12.75" hidden="false" customHeight="false" outlineLevel="0" collapsed="false">
      <c r="A180" s="20" t="s">
        <v>181</v>
      </c>
      <c r="B180" s="72" t="n">
        <v>9771906.36</v>
      </c>
      <c r="C180" s="74" t="n">
        <v>5685996.23</v>
      </c>
      <c r="D180" s="74" t="n">
        <v>41563.65</v>
      </c>
      <c r="E180" s="74" t="n">
        <v>4044346.48</v>
      </c>
    </row>
    <row r="181" customFormat="false" ht="12.75" hidden="false" customHeight="false" outlineLevel="0" collapsed="false">
      <c r="A181" s="20" t="s">
        <v>182</v>
      </c>
      <c r="B181" s="72" t="n">
        <v>21888071.2</v>
      </c>
      <c r="C181" s="74" t="n">
        <v>10465951.74</v>
      </c>
      <c r="D181" s="74" t="n">
        <v>4142.06</v>
      </c>
      <c r="E181" s="74" t="n">
        <v>11417977.4</v>
      </c>
    </row>
    <row r="182" customFormat="false" ht="12.75" hidden="false" customHeight="false" outlineLevel="0" collapsed="false">
      <c r="A182" s="20" t="s">
        <v>183</v>
      </c>
      <c r="B182" s="72" t="n">
        <v>11713243.37</v>
      </c>
      <c r="C182" s="74" t="n">
        <v>6009125.88</v>
      </c>
      <c r="D182" s="74" t="n">
        <v>4081.97</v>
      </c>
      <c r="E182" s="74" t="n">
        <v>5700035.52</v>
      </c>
    </row>
    <row r="183" customFormat="false" ht="12.75" hidden="false" customHeight="false" outlineLevel="0" collapsed="false">
      <c r="A183" s="20" t="s">
        <v>184</v>
      </c>
      <c r="B183" s="72" t="n">
        <v>26083789.4</v>
      </c>
      <c r="C183" s="74" t="n">
        <v>13965825.22</v>
      </c>
      <c r="D183" s="74" t="n">
        <v>199.65</v>
      </c>
      <c r="E183" s="74" t="n">
        <v>12117764.53</v>
      </c>
    </row>
    <row r="184" customFormat="false" ht="12.75" hidden="false" customHeight="false" outlineLevel="0" collapsed="false">
      <c r="A184" s="20" t="s">
        <v>185</v>
      </c>
      <c r="B184" s="72" t="n">
        <v>95024768.78</v>
      </c>
      <c r="C184" s="74" t="n">
        <v>35043366.97</v>
      </c>
      <c r="D184" s="74" t="n">
        <v>86434.07</v>
      </c>
      <c r="E184" s="74" t="n">
        <v>59894967.74</v>
      </c>
    </row>
    <row r="185" customFormat="false" ht="12.75" hidden="false" customHeight="false" outlineLevel="0" collapsed="false">
      <c r="A185" s="20" t="s">
        <v>186</v>
      </c>
      <c r="B185" s="72" t="n">
        <v>6045575.84</v>
      </c>
      <c r="C185" s="74" t="n">
        <v>3727584.48</v>
      </c>
      <c r="D185" s="74" t="n">
        <v>0</v>
      </c>
      <c r="E185" s="74" t="n">
        <v>2317991.36</v>
      </c>
    </row>
    <row r="186" customFormat="false" ht="12.75" hidden="false" customHeight="false" outlineLevel="0" collapsed="false">
      <c r="A186" s="20" t="s">
        <v>187</v>
      </c>
      <c r="B186" s="72" t="n">
        <v>6651378.49</v>
      </c>
      <c r="C186" s="74" t="n">
        <v>2705993.52</v>
      </c>
      <c r="D186" s="74" t="n">
        <v>0</v>
      </c>
      <c r="E186" s="74" t="n">
        <v>3945384.97</v>
      </c>
    </row>
    <row r="187" customFormat="false" ht="12.75" hidden="false" customHeight="false" outlineLevel="0" collapsed="false">
      <c r="A187" s="20" t="s">
        <v>189</v>
      </c>
      <c r="B187" s="72" t="n">
        <v>6344947.27</v>
      </c>
      <c r="C187" s="74" t="n">
        <v>3122294.32</v>
      </c>
      <c r="D187" s="74" t="n">
        <v>0</v>
      </c>
      <c r="E187" s="74" t="n">
        <v>3222652.95</v>
      </c>
    </row>
    <row r="188" customFormat="false" ht="12.75" hidden="false" customHeight="false" outlineLevel="0" collapsed="false">
      <c r="A188" s="20" t="s">
        <v>190</v>
      </c>
      <c r="B188" s="72" t="n">
        <v>8037383.36</v>
      </c>
      <c r="C188" s="74" t="n">
        <v>4006739.89</v>
      </c>
      <c r="D188" s="74" t="n">
        <v>6500</v>
      </c>
      <c r="E188" s="74" t="n">
        <v>4024143.47</v>
      </c>
    </row>
    <row r="189" customFormat="false" ht="12.75" hidden="false" customHeight="false" outlineLevel="0" collapsed="false">
      <c r="A189" s="20" t="s">
        <v>191</v>
      </c>
      <c r="B189" s="72" t="n">
        <v>4562712.02</v>
      </c>
      <c r="C189" s="74" t="n">
        <v>2261656.2</v>
      </c>
      <c r="D189" s="74" t="n">
        <v>0</v>
      </c>
      <c r="E189" s="74" t="n">
        <v>2301055.82</v>
      </c>
    </row>
    <row r="190" customFormat="false" ht="12.75" hidden="false" customHeight="false" outlineLevel="0" collapsed="false">
      <c r="A190" s="20" t="s">
        <v>192</v>
      </c>
      <c r="B190" s="72" t="n">
        <v>6487576.53</v>
      </c>
      <c r="C190" s="74" t="n">
        <v>2315927.78</v>
      </c>
      <c r="D190" s="74" t="n">
        <v>1751.21</v>
      </c>
      <c r="E190" s="74" t="n">
        <v>4169897.54</v>
      </c>
    </row>
    <row r="191" customFormat="false" ht="12.75" hidden="false" customHeight="false" outlineLevel="0" collapsed="false">
      <c r="A191" s="20" t="s">
        <v>193</v>
      </c>
      <c r="B191" s="72" t="n">
        <v>4739604.08</v>
      </c>
      <c r="C191" s="74" t="n">
        <v>2783028.41</v>
      </c>
      <c r="D191" s="74" t="n">
        <v>0</v>
      </c>
      <c r="E191" s="74" t="n">
        <v>1956575.67</v>
      </c>
    </row>
    <row r="192" customFormat="false" ht="12.75" hidden="false" customHeight="false" outlineLevel="0" collapsed="false">
      <c r="A192" s="20" t="s">
        <v>194</v>
      </c>
      <c r="B192" s="72" t="n">
        <v>8327318.33</v>
      </c>
      <c r="C192" s="74" t="n">
        <v>5180115.74</v>
      </c>
      <c r="D192" s="74" t="n">
        <v>400</v>
      </c>
      <c r="E192" s="74" t="n">
        <v>3146802.59</v>
      </c>
    </row>
    <row r="193" customFormat="false" ht="12.75" hidden="false" customHeight="false" outlineLevel="0" collapsed="false">
      <c r="A193" s="20" t="s">
        <v>195</v>
      </c>
      <c r="B193" s="72" t="n">
        <v>21000850.5</v>
      </c>
      <c r="C193" s="74" t="n">
        <v>10783716.45</v>
      </c>
      <c r="D193" s="74" t="n">
        <v>815.27</v>
      </c>
      <c r="E193" s="74" t="n">
        <v>10216318.78</v>
      </c>
    </row>
    <row r="194" customFormat="false" ht="12.75" hidden="false" customHeight="false" outlineLevel="0" collapsed="false">
      <c r="A194" s="20" t="s">
        <v>196</v>
      </c>
      <c r="B194" s="72" t="n">
        <v>5256619.69</v>
      </c>
      <c r="C194" s="74" t="n">
        <v>2516088.05</v>
      </c>
      <c r="D194" s="74" t="n">
        <v>244.38</v>
      </c>
      <c r="E194" s="74" t="n">
        <v>2740287.26</v>
      </c>
    </row>
    <row r="195" customFormat="false" ht="12.75" hidden="false" customHeight="false" outlineLevel="0" collapsed="false">
      <c r="A195" s="20" t="s">
        <v>197</v>
      </c>
      <c r="B195" s="72" t="n">
        <v>8661169.73</v>
      </c>
      <c r="C195" s="74" t="n">
        <v>5212448.49</v>
      </c>
      <c r="D195" s="74" t="n">
        <v>1263.29</v>
      </c>
      <c r="E195" s="74" t="n">
        <v>3447457.95</v>
      </c>
    </row>
    <row r="196" customFormat="false" ht="12.75" hidden="false" customHeight="false" outlineLevel="0" collapsed="false">
      <c r="A196" s="20" t="s">
        <v>198</v>
      </c>
      <c r="B196" s="72" t="n">
        <v>5002689.48</v>
      </c>
      <c r="C196" s="74" t="n">
        <v>1675333.96</v>
      </c>
      <c r="D196" s="74" t="n">
        <v>0</v>
      </c>
      <c r="E196" s="74" t="n">
        <v>3327355.52</v>
      </c>
    </row>
    <row r="197" customFormat="false" ht="12.75" hidden="false" customHeight="false" outlineLevel="0" collapsed="false">
      <c r="A197" s="20" t="s">
        <v>199</v>
      </c>
      <c r="B197" s="72" t="n">
        <v>9051184.99</v>
      </c>
      <c r="C197" s="74" t="n">
        <v>4282662.85</v>
      </c>
      <c r="D197" s="74" t="n">
        <v>3366.65</v>
      </c>
      <c r="E197" s="74" t="n">
        <v>4765155.49</v>
      </c>
    </row>
    <row r="198" customFormat="false" ht="12.75" hidden="false" customHeight="false" outlineLevel="0" collapsed="false">
      <c r="A198" s="20" t="s">
        <v>200</v>
      </c>
      <c r="B198" s="72" t="n">
        <v>9370175.02</v>
      </c>
      <c r="C198" s="74" t="n">
        <v>5662967.26</v>
      </c>
      <c r="D198" s="74" t="n">
        <v>4562.68</v>
      </c>
      <c r="E198" s="74" t="n">
        <v>3702645.08</v>
      </c>
    </row>
    <row r="199" customFormat="false" ht="12.75" hidden="false" customHeight="false" outlineLevel="0" collapsed="false">
      <c r="A199" s="20" t="s">
        <v>201</v>
      </c>
      <c r="B199" s="72" t="n">
        <v>5407786.77</v>
      </c>
      <c r="C199" s="74" t="n">
        <v>2868728.64</v>
      </c>
      <c r="D199" s="74" t="n">
        <v>0</v>
      </c>
      <c r="E199" s="74" t="n">
        <v>2539058.13</v>
      </c>
    </row>
    <row r="200" customFormat="false" ht="12.75" hidden="false" customHeight="false" outlineLevel="0" collapsed="false">
      <c r="A200" s="20" t="s">
        <v>202</v>
      </c>
      <c r="B200" s="72" t="n">
        <v>5506905.74</v>
      </c>
      <c r="C200" s="74" t="n">
        <v>2559147.06</v>
      </c>
      <c r="D200" s="74" t="n">
        <v>0</v>
      </c>
      <c r="E200" s="74" t="n">
        <v>2947758.68</v>
      </c>
    </row>
    <row r="201" customFormat="false" ht="12.75" hidden="false" customHeight="false" outlineLevel="0" collapsed="false">
      <c r="A201" s="20" t="s">
        <v>203</v>
      </c>
      <c r="B201" s="72" t="n">
        <v>21955782.56</v>
      </c>
      <c r="C201" s="74" t="n">
        <v>10336794.88</v>
      </c>
      <c r="D201" s="74" t="n">
        <v>2275</v>
      </c>
      <c r="E201" s="74" t="n">
        <v>11616712.68</v>
      </c>
    </row>
    <row r="202" customFormat="false" ht="12.75" hidden="false" customHeight="false" outlineLevel="0" collapsed="false">
      <c r="A202" s="20" t="s">
        <v>204</v>
      </c>
      <c r="B202" s="72" t="n">
        <v>9624529.79</v>
      </c>
      <c r="C202" s="74" t="n">
        <v>6274297.86</v>
      </c>
      <c r="D202" s="74" t="n">
        <v>6320</v>
      </c>
      <c r="E202" s="74" t="n">
        <v>3343911.93</v>
      </c>
    </row>
    <row r="203" customFormat="false" ht="12.75" hidden="false" customHeight="false" outlineLevel="0" collapsed="false">
      <c r="A203" s="20" t="s">
        <v>205</v>
      </c>
      <c r="B203" s="72" t="n">
        <v>4994032.46</v>
      </c>
      <c r="C203" s="74" t="n">
        <v>2421417.84</v>
      </c>
      <c r="D203" s="74" t="n">
        <v>30.06</v>
      </c>
      <c r="E203" s="74" t="n">
        <v>2572584.56</v>
      </c>
    </row>
    <row r="204" customFormat="false" ht="12.75" hidden="false" customHeight="false" outlineLevel="0" collapsed="false">
      <c r="A204" s="20" t="s">
        <v>206</v>
      </c>
      <c r="B204" s="72" t="n">
        <v>4077254.15</v>
      </c>
      <c r="C204" s="74" t="n">
        <v>1968005.6</v>
      </c>
      <c r="D204" s="74" t="n">
        <v>243.49</v>
      </c>
      <c r="E204" s="74" t="n">
        <v>2109005.06</v>
      </c>
    </row>
    <row r="205" customFormat="false" ht="12.75" hidden="false" customHeight="false" outlineLevel="0" collapsed="false">
      <c r="A205" s="20" t="s">
        <v>207</v>
      </c>
      <c r="B205" s="72" t="n">
        <v>7479431.59</v>
      </c>
      <c r="C205" s="74" t="n">
        <v>4773962.96</v>
      </c>
      <c r="D205" s="74" t="n">
        <v>0</v>
      </c>
      <c r="E205" s="74" t="n">
        <v>2705468.63</v>
      </c>
    </row>
    <row r="206" customFormat="false" ht="12.75" hidden="false" customHeight="false" outlineLevel="0" collapsed="false">
      <c r="A206" s="20" t="s">
        <v>208</v>
      </c>
      <c r="B206" s="72" t="n">
        <v>5389061.44</v>
      </c>
      <c r="C206" s="74" t="n">
        <v>2215459.21</v>
      </c>
      <c r="D206" s="74" t="n">
        <v>0</v>
      </c>
      <c r="E206" s="74" t="n">
        <v>3173602.23</v>
      </c>
    </row>
    <row r="207" customFormat="false" ht="12.75" hidden="false" customHeight="false" outlineLevel="0" collapsed="false">
      <c r="A207" s="20" t="s">
        <v>209</v>
      </c>
      <c r="B207" s="72" t="n">
        <v>7366712.32</v>
      </c>
      <c r="C207" s="74" t="n">
        <v>2986021.44</v>
      </c>
      <c r="D207" s="74" t="n">
        <v>0</v>
      </c>
      <c r="E207" s="74" t="n">
        <v>4380690.88</v>
      </c>
    </row>
    <row r="208" customFormat="false" ht="12.75" hidden="false" customHeight="false" outlineLevel="0" collapsed="false">
      <c r="A208" s="20" t="s">
        <v>210</v>
      </c>
      <c r="B208" s="72" t="n">
        <v>11213908.77</v>
      </c>
      <c r="C208" s="74" t="n">
        <v>5191420.17</v>
      </c>
      <c r="D208" s="74" t="n">
        <v>0</v>
      </c>
      <c r="E208" s="74" t="n">
        <v>6022488.6</v>
      </c>
    </row>
    <row r="209" customFormat="false" ht="12.75" hidden="false" customHeight="false" outlineLevel="0" collapsed="false">
      <c r="A209" s="20" t="s">
        <v>211</v>
      </c>
      <c r="B209" s="72" t="n">
        <v>6933036.52</v>
      </c>
      <c r="C209" s="74" t="n">
        <v>3772024.02</v>
      </c>
      <c r="D209" s="74" t="n">
        <v>0</v>
      </c>
      <c r="E209" s="74" t="n">
        <v>3161012.5</v>
      </c>
    </row>
    <row r="210" customFormat="false" ht="12.75" hidden="false" customHeight="false" outlineLevel="0" collapsed="false">
      <c r="A210" s="20" t="s">
        <v>212</v>
      </c>
      <c r="B210" s="72" t="n">
        <v>7878925.35</v>
      </c>
      <c r="C210" s="74" t="n">
        <v>3804572.5</v>
      </c>
      <c r="D210" s="74" t="n">
        <v>278.62</v>
      </c>
      <c r="E210" s="74" t="n">
        <v>4074074.23</v>
      </c>
    </row>
    <row r="211" customFormat="false" ht="12.75" hidden="false" customHeight="false" outlineLevel="0" collapsed="false">
      <c r="A211" s="20" t="s">
        <v>213</v>
      </c>
      <c r="B211" s="72" t="n">
        <v>10804508.05</v>
      </c>
      <c r="C211" s="74" t="n">
        <v>4440083.6</v>
      </c>
      <c r="D211" s="74" t="n">
        <v>48448.37</v>
      </c>
      <c r="E211" s="74" t="n">
        <v>6315976.08</v>
      </c>
    </row>
    <row r="212" customFormat="false" ht="12.75" hidden="false" customHeight="false" outlineLevel="0" collapsed="false">
      <c r="A212" s="20" t="s">
        <v>214</v>
      </c>
      <c r="B212" s="72" t="n">
        <v>5010755.85</v>
      </c>
      <c r="C212" s="74" t="n">
        <v>1977551.26</v>
      </c>
      <c r="D212" s="74" t="n">
        <v>14184.55</v>
      </c>
      <c r="E212" s="74" t="n">
        <v>3019020.04</v>
      </c>
    </row>
    <row r="213" customFormat="false" ht="12.75" hidden="false" customHeight="false" outlineLevel="0" collapsed="false">
      <c r="A213" s="20" t="s">
        <v>215</v>
      </c>
      <c r="B213" s="72" t="n">
        <v>6449282.42</v>
      </c>
      <c r="C213" s="74" t="n">
        <v>2427174.3</v>
      </c>
      <c r="D213" s="74" t="n">
        <v>0</v>
      </c>
      <c r="E213" s="74" t="n">
        <v>4022108.12</v>
      </c>
    </row>
    <row r="214" customFormat="false" ht="12.75" hidden="false" customHeight="false" outlineLevel="0" collapsed="false">
      <c r="A214" s="20" t="s">
        <v>216</v>
      </c>
      <c r="B214" s="72" t="n">
        <v>5652310.72</v>
      </c>
      <c r="C214" s="74" t="n">
        <v>2446846.15</v>
      </c>
      <c r="D214" s="74" t="n">
        <v>0</v>
      </c>
      <c r="E214" s="74" t="n">
        <v>3205464.57</v>
      </c>
    </row>
    <row r="215" customFormat="false" ht="12.75" hidden="false" customHeight="false" outlineLevel="0" collapsed="false">
      <c r="A215" s="20" t="s">
        <v>217</v>
      </c>
      <c r="B215" s="72" t="n">
        <v>23805708.88</v>
      </c>
      <c r="C215" s="74" t="n">
        <v>12847239.05</v>
      </c>
      <c r="D215" s="74" t="n">
        <v>67866.65</v>
      </c>
      <c r="E215" s="74" t="n">
        <v>10890603.18</v>
      </c>
    </row>
    <row r="216" customFormat="false" ht="12.75" hidden="false" customHeight="false" outlineLevel="0" collapsed="false">
      <c r="A216" s="20" t="s">
        <v>218</v>
      </c>
      <c r="B216" s="72" t="n">
        <v>16100423.71</v>
      </c>
      <c r="C216" s="74" t="n">
        <v>8463903.51</v>
      </c>
      <c r="D216" s="74" t="n">
        <v>6747.87</v>
      </c>
      <c r="E216" s="74" t="n">
        <v>7629772.33</v>
      </c>
    </row>
    <row r="217" customFormat="false" ht="12.75" hidden="false" customHeight="false" outlineLevel="0" collapsed="false">
      <c r="A217" s="20" t="s">
        <v>219</v>
      </c>
      <c r="B217" s="72" t="n">
        <v>14841962.26</v>
      </c>
      <c r="C217" s="74" t="n">
        <v>6353718.37</v>
      </c>
      <c r="D217" s="74" t="n">
        <v>0</v>
      </c>
      <c r="E217" s="74" t="n">
        <v>8488243.89</v>
      </c>
    </row>
    <row r="218" customFormat="false" ht="12.75" hidden="false" customHeight="false" outlineLevel="0" collapsed="false">
      <c r="A218" s="20" t="s">
        <v>220</v>
      </c>
      <c r="B218" s="72" t="n">
        <v>5569647.11</v>
      </c>
      <c r="C218" s="74" t="n">
        <v>2004878.4</v>
      </c>
      <c r="D218" s="74" t="n">
        <v>0</v>
      </c>
      <c r="E218" s="74" t="n">
        <v>3564768.71</v>
      </c>
    </row>
    <row r="219" customFormat="false" ht="12.75" hidden="false" customHeight="false" outlineLevel="0" collapsed="false">
      <c r="A219" s="20" t="s">
        <v>221</v>
      </c>
      <c r="B219" s="72" t="n">
        <v>5357725.61</v>
      </c>
      <c r="C219" s="74" t="n">
        <v>2454613.99</v>
      </c>
      <c r="D219" s="74" t="n">
        <v>0</v>
      </c>
      <c r="E219" s="74" t="n">
        <v>2903111.62</v>
      </c>
    </row>
    <row r="220" customFormat="false" ht="12.75" hidden="false" customHeight="false" outlineLevel="0" collapsed="false">
      <c r="A220" s="20" t="s">
        <v>222</v>
      </c>
      <c r="B220" s="72" t="n">
        <v>63772323.54</v>
      </c>
      <c r="C220" s="74" t="n">
        <v>32092420.45</v>
      </c>
      <c r="D220" s="74" t="n">
        <v>4726.54</v>
      </c>
      <c r="E220" s="74" t="n">
        <v>31675176.55</v>
      </c>
    </row>
    <row r="221" customFormat="false" ht="12.75" hidden="false" customHeight="false" outlineLevel="0" collapsed="false">
      <c r="A221" s="20" t="s">
        <v>223</v>
      </c>
      <c r="B221" s="72" t="n">
        <v>11842579.57</v>
      </c>
      <c r="C221" s="74" t="n">
        <v>5541562.72</v>
      </c>
      <c r="D221" s="74" t="n">
        <v>28279.44</v>
      </c>
      <c r="E221" s="74" t="n">
        <v>6272737.41</v>
      </c>
    </row>
    <row r="222" customFormat="false" ht="12.75" hidden="false" customHeight="false" outlineLevel="0" collapsed="false">
      <c r="A222" s="20" t="s">
        <v>224</v>
      </c>
      <c r="B222" s="72" t="n">
        <v>5572816.46</v>
      </c>
      <c r="C222" s="74" t="n">
        <v>2021691.7</v>
      </c>
      <c r="D222" s="74" t="n">
        <v>1000</v>
      </c>
      <c r="E222" s="74" t="n">
        <v>3550124.76</v>
      </c>
    </row>
    <row r="223" customFormat="false" ht="12.75" hidden="false" customHeight="false" outlineLevel="0" collapsed="false">
      <c r="A223" s="20" t="s">
        <v>225</v>
      </c>
      <c r="B223" s="72" t="n">
        <v>7711305.56</v>
      </c>
      <c r="C223" s="74" t="n">
        <v>3382465.27</v>
      </c>
      <c r="D223" s="74" t="n">
        <v>1032.71</v>
      </c>
      <c r="E223" s="74" t="n">
        <v>4327807.58</v>
      </c>
    </row>
    <row r="224" customFormat="false" ht="12.75" hidden="false" customHeight="false" outlineLevel="0" collapsed="false">
      <c r="A224" s="20" t="s">
        <v>226</v>
      </c>
      <c r="B224" s="72" t="n">
        <v>7192074.24</v>
      </c>
      <c r="C224" s="74" t="n">
        <v>4289278.08</v>
      </c>
      <c r="D224" s="74" t="n">
        <v>105723.01</v>
      </c>
      <c r="E224" s="74" t="n">
        <v>2797073.15</v>
      </c>
    </row>
    <row r="225" customFormat="false" ht="12.75" hidden="false" customHeight="false" outlineLevel="0" collapsed="false">
      <c r="A225" s="20" t="s">
        <v>227</v>
      </c>
      <c r="B225" s="72" t="n">
        <v>85663971.73</v>
      </c>
      <c r="C225" s="74" t="n">
        <v>44668910.71</v>
      </c>
      <c r="D225" s="74" t="n">
        <v>24754.47</v>
      </c>
      <c r="E225" s="74" t="n">
        <v>40970306.55</v>
      </c>
    </row>
    <row r="226" customFormat="false" ht="12.75" hidden="false" customHeight="false" outlineLevel="0" collapsed="false">
      <c r="A226" s="20" t="s">
        <v>228</v>
      </c>
      <c r="B226" s="72" t="n">
        <v>4801599.17</v>
      </c>
      <c r="C226" s="74" t="n">
        <v>2745579.42</v>
      </c>
      <c r="D226" s="74" t="n">
        <v>0</v>
      </c>
      <c r="E226" s="74" t="n">
        <v>2056019.75</v>
      </c>
    </row>
    <row r="227" customFormat="false" ht="12.75" hidden="false" customHeight="false" outlineLevel="0" collapsed="false">
      <c r="A227" s="20" t="s">
        <v>229</v>
      </c>
      <c r="B227" s="72" t="n">
        <v>6934599.44</v>
      </c>
      <c r="C227" s="74" t="n">
        <v>2541809.69</v>
      </c>
      <c r="D227" s="74" t="n">
        <v>73506.56</v>
      </c>
      <c r="E227" s="74" t="n">
        <v>4319283.19</v>
      </c>
    </row>
    <row r="228" customFormat="false" ht="12.75" hidden="false" customHeight="false" outlineLevel="0" collapsed="false">
      <c r="A228" s="20" t="s">
        <v>230</v>
      </c>
      <c r="B228" s="72" t="n">
        <v>4521228.35</v>
      </c>
      <c r="C228" s="74" t="n">
        <v>2493091.66</v>
      </c>
      <c r="D228" s="74" t="n">
        <v>0</v>
      </c>
      <c r="E228" s="74" t="n">
        <v>2028136.69</v>
      </c>
    </row>
    <row r="229" customFormat="false" ht="12.75" hidden="false" customHeight="false" outlineLevel="0" collapsed="false">
      <c r="A229" s="20" t="s">
        <v>231</v>
      </c>
      <c r="B229" s="72" t="n">
        <v>4505358.18</v>
      </c>
      <c r="C229" s="74" t="n">
        <v>1768525.29</v>
      </c>
      <c r="D229" s="74" t="n">
        <v>0</v>
      </c>
      <c r="E229" s="74" t="n">
        <v>2736832.89</v>
      </c>
    </row>
    <row r="230" customFormat="false" ht="12.75" hidden="false" customHeight="false" outlineLevel="0" collapsed="false">
      <c r="A230" s="20" t="s">
        <v>232</v>
      </c>
      <c r="B230" s="72" t="n">
        <v>2977760.19</v>
      </c>
      <c r="C230" s="74" t="n">
        <v>1362192.18</v>
      </c>
      <c r="D230" s="74" t="n">
        <v>1387.63</v>
      </c>
      <c r="E230" s="74" t="n">
        <v>1614180.38</v>
      </c>
    </row>
    <row r="231" customFormat="false" ht="12.75" hidden="false" customHeight="false" outlineLevel="0" collapsed="false">
      <c r="A231" s="20" t="s">
        <v>233</v>
      </c>
      <c r="B231" s="72" t="n">
        <v>5054394.84</v>
      </c>
      <c r="C231" s="74" t="n">
        <v>2182042.39</v>
      </c>
      <c r="D231" s="74" t="n">
        <v>1275</v>
      </c>
      <c r="E231" s="74" t="n">
        <v>2871077.45</v>
      </c>
    </row>
    <row r="232" customFormat="false" ht="12.75" hidden="false" customHeight="false" outlineLevel="0" collapsed="false">
      <c r="A232" s="20" t="s">
        <v>234</v>
      </c>
      <c r="B232" s="72" t="n">
        <v>5341286.35</v>
      </c>
      <c r="C232" s="74" t="n">
        <v>2163586.42</v>
      </c>
      <c r="D232" s="74" t="n">
        <v>3504.71</v>
      </c>
      <c r="E232" s="74" t="n">
        <v>3174195.22</v>
      </c>
    </row>
    <row r="233" customFormat="false" ht="12.75" hidden="false" customHeight="false" outlineLevel="0" collapsed="false">
      <c r="A233" s="20" t="s">
        <v>235</v>
      </c>
      <c r="B233" s="72" t="n">
        <v>10127807.51</v>
      </c>
      <c r="C233" s="74" t="n">
        <v>3869445.69</v>
      </c>
      <c r="D233" s="74" t="n">
        <v>0</v>
      </c>
      <c r="E233" s="74" t="n">
        <v>6258361.82</v>
      </c>
    </row>
    <row r="234" customFormat="false" ht="12.75" hidden="false" customHeight="false" outlineLevel="0" collapsed="false">
      <c r="A234" s="20" t="s">
        <v>236</v>
      </c>
      <c r="B234" s="72" t="n">
        <v>2953185.66</v>
      </c>
      <c r="C234" s="74" t="n">
        <v>1211611.91</v>
      </c>
      <c r="D234" s="74" t="n">
        <v>0</v>
      </c>
      <c r="E234" s="74" t="n">
        <v>1741573.75</v>
      </c>
    </row>
    <row r="235" customFormat="false" ht="12.75" hidden="false" customHeight="false" outlineLevel="0" collapsed="false">
      <c r="A235" s="20" t="s">
        <v>237</v>
      </c>
      <c r="B235" s="72" t="n">
        <v>2739385.53</v>
      </c>
      <c r="C235" s="74" t="n">
        <v>1237077.05</v>
      </c>
      <c r="D235" s="74" t="n">
        <v>29174.54</v>
      </c>
      <c r="E235" s="74" t="n">
        <v>1473133.94</v>
      </c>
    </row>
    <row r="236" customFormat="false" ht="12.75" hidden="false" customHeight="false" outlineLevel="0" collapsed="false">
      <c r="A236" s="20" t="s">
        <v>238</v>
      </c>
      <c r="B236" s="72" t="n">
        <v>4216478.16</v>
      </c>
      <c r="C236" s="74" t="n">
        <v>1693000.22</v>
      </c>
      <c r="D236" s="74" t="n">
        <v>0</v>
      </c>
      <c r="E236" s="74" t="n">
        <v>2523477.94</v>
      </c>
    </row>
    <row r="237" customFormat="false" ht="12.75" hidden="false" customHeight="false" outlineLevel="0" collapsed="false">
      <c r="A237" s="20" t="s">
        <v>239</v>
      </c>
      <c r="B237" s="72" t="n">
        <v>9483581.62</v>
      </c>
      <c r="C237" s="74" t="n">
        <v>4596106.2</v>
      </c>
      <c r="D237" s="74" t="n">
        <v>0</v>
      </c>
      <c r="E237" s="74" t="n">
        <v>4887475.42</v>
      </c>
    </row>
    <row r="238" customFormat="false" ht="12.75" hidden="false" customHeight="false" outlineLevel="0" collapsed="false">
      <c r="A238" s="20" t="s">
        <v>240</v>
      </c>
      <c r="B238" s="72" t="n">
        <v>57333951.55</v>
      </c>
      <c r="C238" s="74" t="n">
        <v>31347591.33</v>
      </c>
      <c r="D238" s="74" t="n">
        <v>80231.94</v>
      </c>
      <c r="E238" s="74" t="n">
        <v>25906128.28</v>
      </c>
    </row>
    <row r="239" customFormat="false" ht="12.75" hidden="false" customHeight="false" outlineLevel="0" collapsed="false">
      <c r="A239" s="20" t="s">
        <v>241</v>
      </c>
      <c r="B239" s="72" t="n">
        <v>4444710.04</v>
      </c>
      <c r="C239" s="74" t="n">
        <v>2665834.55</v>
      </c>
      <c r="D239" s="74" t="n">
        <v>402.26</v>
      </c>
      <c r="E239" s="74" t="n">
        <v>1778473.23</v>
      </c>
    </row>
    <row r="240" customFormat="false" ht="12.75" hidden="false" customHeight="false" outlineLevel="0" collapsed="false">
      <c r="A240" s="20" t="s">
        <v>242</v>
      </c>
      <c r="B240" s="72" t="n">
        <v>4915811.49</v>
      </c>
      <c r="C240" s="74" t="n">
        <v>2120472.75</v>
      </c>
      <c r="D240" s="74" t="n">
        <v>4285.61</v>
      </c>
      <c r="E240" s="74" t="n">
        <v>2791053.13</v>
      </c>
    </row>
    <row r="241" customFormat="false" ht="12.75" hidden="false" customHeight="false" outlineLevel="0" collapsed="false">
      <c r="A241" s="20" t="s">
        <v>243</v>
      </c>
      <c r="B241" s="75" t="s">
        <v>188</v>
      </c>
      <c r="C241" s="75" t="s">
        <v>188</v>
      </c>
      <c r="D241" s="75" t="s">
        <v>188</v>
      </c>
      <c r="E241" s="75" t="s">
        <v>188</v>
      </c>
    </row>
    <row r="242" customFormat="false" ht="12.75" hidden="false" customHeight="false" outlineLevel="0" collapsed="false">
      <c r="A242" s="20" t="s">
        <v>435</v>
      </c>
      <c r="B242" s="72" t="n">
        <v>22274210.03</v>
      </c>
      <c r="C242" s="74" t="n">
        <v>6923233.1</v>
      </c>
      <c r="D242" s="74" t="n">
        <v>4600.38</v>
      </c>
      <c r="E242" s="74" t="n">
        <v>15346376.55</v>
      </c>
    </row>
    <row r="243" customFormat="false" ht="12.75" hidden="false" customHeight="false" outlineLevel="0" collapsed="false">
      <c r="A243" s="20" t="s">
        <v>244</v>
      </c>
      <c r="B243" s="72" t="n">
        <v>4832841.63</v>
      </c>
      <c r="C243" s="74" t="n">
        <v>1830979.96</v>
      </c>
      <c r="D243" s="74" t="n">
        <v>0</v>
      </c>
      <c r="E243" s="74" t="n">
        <v>3001861.67</v>
      </c>
    </row>
    <row r="244" customFormat="false" ht="12.75" hidden="false" customHeight="false" outlineLevel="0" collapsed="false">
      <c r="A244" s="20" t="s">
        <v>245</v>
      </c>
      <c r="B244" s="72" t="n">
        <v>6613974.38</v>
      </c>
      <c r="C244" s="74" t="n">
        <v>3006532.23</v>
      </c>
      <c r="D244" s="74" t="n">
        <v>0</v>
      </c>
      <c r="E244" s="74" t="n">
        <v>3607442.15</v>
      </c>
    </row>
    <row r="245" customFormat="false" ht="12.75" hidden="false" customHeight="false" outlineLevel="0" collapsed="false">
      <c r="A245" s="20" t="s">
        <v>246</v>
      </c>
      <c r="B245" s="72" t="n">
        <v>12534682.13</v>
      </c>
      <c r="C245" s="74" t="n">
        <v>5545033.43</v>
      </c>
      <c r="D245" s="74" t="n">
        <v>11867.05</v>
      </c>
      <c r="E245" s="74" t="n">
        <v>6977781.65</v>
      </c>
    </row>
    <row r="246" customFormat="false" ht="12.75" hidden="false" customHeight="false" outlineLevel="0" collapsed="false">
      <c r="A246" s="20" t="s">
        <v>247</v>
      </c>
      <c r="B246" s="72" t="n">
        <v>4265563.59</v>
      </c>
      <c r="C246" s="74" t="n">
        <v>1022448.19</v>
      </c>
      <c r="D246" s="74" t="n">
        <v>0</v>
      </c>
      <c r="E246" s="74" t="n">
        <v>3243115.4</v>
      </c>
    </row>
    <row r="247" customFormat="false" ht="12.75" hidden="false" customHeight="false" outlineLevel="0" collapsed="false">
      <c r="A247" s="20" t="s">
        <v>248</v>
      </c>
      <c r="B247" s="72" t="n">
        <v>33031481.24</v>
      </c>
      <c r="C247" s="74" t="n">
        <v>13831197.3</v>
      </c>
      <c r="D247" s="74" t="n">
        <v>0</v>
      </c>
      <c r="E247" s="74" t="n">
        <v>19200283.94</v>
      </c>
    </row>
    <row r="248" customFormat="false" ht="12.75" hidden="false" customHeight="false" outlineLevel="0" collapsed="false">
      <c r="A248" s="20" t="s">
        <v>249</v>
      </c>
      <c r="B248" s="72" t="n">
        <v>4801298.35</v>
      </c>
      <c r="C248" s="74" t="n">
        <v>1648913.7</v>
      </c>
      <c r="D248" s="74" t="n">
        <v>0</v>
      </c>
      <c r="E248" s="74" t="n">
        <v>3152384.65</v>
      </c>
    </row>
    <row r="249" customFormat="false" ht="12.75" hidden="false" customHeight="false" outlineLevel="0" collapsed="false">
      <c r="A249" s="20" t="s">
        <v>250</v>
      </c>
      <c r="B249" s="72" t="n">
        <v>3653834.66</v>
      </c>
      <c r="C249" s="74" t="n">
        <v>2262475.55</v>
      </c>
      <c r="D249" s="74" t="n">
        <v>0</v>
      </c>
      <c r="E249" s="74" t="n">
        <v>1391359.11</v>
      </c>
    </row>
    <row r="250" customFormat="false" ht="12.75" hidden="false" customHeight="false" outlineLevel="0" collapsed="false">
      <c r="A250" s="20" t="s">
        <v>251</v>
      </c>
      <c r="B250" s="72" t="n">
        <v>7995610.11</v>
      </c>
      <c r="C250" s="74" t="n">
        <v>3314282.76</v>
      </c>
      <c r="D250" s="74" t="n">
        <v>0</v>
      </c>
      <c r="E250" s="74" t="n">
        <v>4681327.35</v>
      </c>
    </row>
    <row r="251" customFormat="false" ht="12.75" hidden="false" customHeight="false" outlineLevel="0" collapsed="false">
      <c r="A251" s="20" t="s">
        <v>252</v>
      </c>
      <c r="B251" s="72" t="n">
        <v>8337414.25</v>
      </c>
      <c r="C251" s="74" t="n">
        <v>2589579.73</v>
      </c>
      <c r="D251" s="74" t="n">
        <v>7.54</v>
      </c>
      <c r="E251" s="74" t="n">
        <v>5747826.98</v>
      </c>
    </row>
    <row r="252" customFormat="false" ht="12.75" hidden="false" customHeight="false" outlineLevel="0" collapsed="false">
      <c r="A252" s="20" t="s">
        <v>253</v>
      </c>
      <c r="B252" s="72" t="n">
        <v>3644829.61</v>
      </c>
      <c r="C252" s="74" t="n">
        <v>1779338.02</v>
      </c>
      <c r="D252" s="74" t="n">
        <v>565.4</v>
      </c>
      <c r="E252" s="74" t="n">
        <v>1864926.19</v>
      </c>
    </row>
    <row r="253" customFormat="false" ht="12.75" hidden="false" customHeight="false" outlineLevel="0" collapsed="false">
      <c r="A253" s="20" t="s">
        <v>254</v>
      </c>
      <c r="B253" s="72" t="n">
        <v>7213325.95</v>
      </c>
      <c r="C253" s="74" t="n">
        <v>3214905.78</v>
      </c>
      <c r="D253" s="74" t="n">
        <v>226.37</v>
      </c>
      <c r="E253" s="74" t="n">
        <v>3998193.8</v>
      </c>
    </row>
    <row r="254" customFormat="false" ht="12.75" hidden="false" customHeight="false" outlineLevel="0" collapsed="false">
      <c r="A254" s="20" t="s">
        <v>255</v>
      </c>
      <c r="B254" s="72" t="n">
        <v>5393173.98</v>
      </c>
      <c r="C254" s="74" t="n">
        <v>2431126.22</v>
      </c>
      <c r="D254" s="74" t="n">
        <v>0</v>
      </c>
      <c r="E254" s="74" t="n">
        <v>2962047.76</v>
      </c>
    </row>
    <row r="255" customFormat="false" ht="12.75" hidden="false" customHeight="false" outlineLevel="0" collapsed="false">
      <c r="A255" s="20" t="s">
        <v>256</v>
      </c>
      <c r="B255" s="72" t="n">
        <v>10199150.91</v>
      </c>
      <c r="C255" s="74" t="n">
        <v>5660269.01</v>
      </c>
      <c r="D255" s="74" t="n">
        <v>0</v>
      </c>
      <c r="E255" s="74" t="n">
        <v>4538881.9</v>
      </c>
    </row>
    <row r="256" customFormat="false" ht="12.75" hidden="false" customHeight="false" outlineLevel="0" collapsed="false">
      <c r="A256" s="20" t="s">
        <v>257</v>
      </c>
      <c r="B256" s="72" t="n">
        <v>11481172.71</v>
      </c>
      <c r="C256" s="74" t="n">
        <v>5161792.6</v>
      </c>
      <c r="D256" s="74" t="n">
        <v>0</v>
      </c>
      <c r="E256" s="74" t="n">
        <v>6319380.11</v>
      </c>
    </row>
    <row r="257" customFormat="false" ht="12.75" hidden="false" customHeight="false" outlineLevel="0" collapsed="false">
      <c r="A257" s="20" t="s">
        <v>258</v>
      </c>
      <c r="B257" s="72" t="n">
        <v>8590850.28</v>
      </c>
      <c r="C257" s="74" t="n">
        <v>3828332.28</v>
      </c>
      <c r="D257" s="74" t="n">
        <v>0</v>
      </c>
      <c r="E257" s="74" t="n">
        <v>4762518</v>
      </c>
    </row>
    <row r="258" customFormat="false" ht="12.75" hidden="false" customHeight="false" outlineLevel="0" collapsed="false">
      <c r="A258" s="20" t="s">
        <v>259</v>
      </c>
      <c r="B258" s="72" t="n">
        <v>4747295.21</v>
      </c>
      <c r="C258" s="74" t="n">
        <v>1927331.43</v>
      </c>
      <c r="D258" s="74" t="n">
        <v>39312.17</v>
      </c>
      <c r="E258" s="74" t="n">
        <v>2780651.61</v>
      </c>
    </row>
    <row r="259" customFormat="false" ht="12.75" hidden="false" customHeight="false" outlineLevel="0" collapsed="false">
      <c r="A259" s="20" t="s">
        <v>260</v>
      </c>
      <c r="B259" s="72" t="n">
        <v>6574346.8</v>
      </c>
      <c r="C259" s="74" t="n">
        <v>3704168.55</v>
      </c>
      <c r="D259" s="74" t="n">
        <v>1062.8</v>
      </c>
      <c r="E259" s="74" t="n">
        <v>2869115.45</v>
      </c>
    </row>
    <row r="260" customFormat="false" ht="12.75" hidden="false" customHeight="false" outlineLevel="0" collapsed="false">
      <c r="A260" s="20" t="s">
        <v>261</v>
      </c>
      <c r="B260" s="72" t="n">
        <v>20152495.49</v>
      </c>
      <c r="C260" s="74" t="n">
        <v>10409293.56</v>
      </c>
      <c r="D260" s="74" t="n">
        <v>1736.04</v>
      </c>
      <c r="E260" s="74" t="n">
        <v>9741465.89</v>
      </c>
    </row>
    <row r="261" customFormat="false" ht="12.75" hidden="false" customHeight="false" outlineLevel="0" collapsed="false">
      <c r="A261" s="20" t="s">
        <v>262</v>
      </c>
      <c r="B261" s="72" t="n">
        <v>4836371.67</v>
      </c>
      <c r="C261" s="74" t="n">
        <v>2102633.18</v>
      </c>
      <c r="D261" s="74" t="n">
        <v>5634.48</v>
      </c>
      <c r="E261" s="74" t="n">
        <v>2728104.01</v>
      </c>
    </row>
    <row r="262" customFormat="false" ht="12.75" hidden="false" customHeight="false" outlineLevel="0" collapsed="false">
      <c r="A262" s="20" t="s">
        <v>263</v>
      </c>
      <c r="B262" s="72" t="n">
        <v>10683167.13</v>
      </c>
      <c r="C262" s="74" t="n">
        <v>6436854.96</v>
      </c>
      <c r="D262" s="74" t="n">
        <v>6559.24</v>
      </c>
      <c r="E262" s="74" t="n">
        <v>4239752.93</v>
      </c>
    </row>
    <row r="263" customFormat="false" ht="12.75" hidden="false" customHeight="false" outlineLevel="0" collapsed="false">
      <c r="A263" s="20" t="s">
        <v>264</v>
      </c>
      <c r="B263" s="72" t="n">
        <v>9522939.3</v>
      </c>
      <c r="C263" s="74" t="n">
        <v>4990900.48</v>
      </c>
      <c r="D263" s="74" t="n">
        <v>0</v>
      </c>
      <c r="E263" s="74" t="n">
        <v>4532038.82</v>
      </c>
    </row>
    <row r="264" customFormat="false" ht="12.75" hidden="false" customHeight="false" outlineLevel="0" collapsed="false">
      <c r="A264" s="20" t="s">
        <v>265</v>
      </c>
      <c r="B264" s="72" t="n">
        <v>5228937.45</v>
      </c>
      <c r="C264" s="74" t="n">
        <v>2754690.51</v>
      </c>
      <c r="D264" s="74" t="n">
        <v>1810</v>
      </c>
      <c r="E264" s="74" t="n">
        <v>2472436.94</v>
      </c>
    </row>
    <row r="265" customFormat="false" ht="12.75" hidden="false" customHeight="false" outlineLevel="0" collapsed="false">
      <c r="A265" s="20" t="s">
        <v>266</v>
      </c>
      <c r="B265" s="72" t="n">
        <v>8451123.83</v>
      </c>
      <c r="C265" s="74" t="n">
        <v>4568974.49</v>
      </c>
      <c r="D265" s="74" t="n">
        <v>0</v>
      </c>
      <c r="E265" s="74" t="n">
        <v>3882149.34</v>
      </c>
    </row>
    <row r="266" customFormat="false" ht="12.75" hidden="false" customHeight="false" outlineLevel="0" collapsed="false">
      <c r="A266" s="20" t="s">
        <v>267</v>
      </c>
      <c r="B266" s="72" t="n">
        <v>4166314.49</v>
      </c>
      <c r="C266" s="74" t="n">
        <v>1961430.57</v>
      </c>
      <c r="D266" s="74" t="n">
        <v>999.54</v>
      </c>
      <c r="E266" s="74" t="n">
        <v>2203884.38</v>
      </c>
    </row>
    <row r="267" customFormat="false" ht="12.75" hidden="false" customHeight="false" outlineLevel="0" collapsed="false">
      <c r="A267" s="20" t="s">
        <v>268</v>
      </c>
      <c r="B267" s="72" t="n">
        <v>19429006.41</v>
      </c>
      <c r="C267" s="74" t="n">
        <v>10221947.37</v>
      </c>
      <c r="D267" s="74" t="n">
        <v>2976.92</v>
      </c>
      <c r="E267" s="74" t="n">
        <v>9204082.12</v>
      </c>
    </row>
    <row r="268" customFormat="false" ht="12.75" hidden="false" customHeight="false" outlineLevel="0" collapsed="false">
      <c r="A268" s="20" t="s">
        <v>269</v>
      </c>
      <c r="B268" s="72" t="n">
        <v>3657251.22</v>
      </c>
      <c r="C268" s="74" t="n">
        <v>1218979.9</v>
      </c>
      <c r="D268" s="74" t="n">
        <v>0</v>
      </c>
      <c r="E268" s="74" t="n">
        <v>2438271.32</v>
      </c>
    </row>
    <row r="269" customFormat="false" ht="12.75" hidden="false" customHeight="false" outlineLevel="0" collapsed="false">
      <c r="A269" s="20" t="s">
        <v>270</v>
      </c>
      <c r="B269" s="72" t="n">
        <v>11806533.29</v>
      </c>
      <c r="C269" s="74" t="n">
        <v>4661397.52</v>
      </c>
      <c r="D269" s="74" t="n">
        <v>0</v>
      </c>
      <c r="E269" s="74" t="n">
        <v>7145135.77</v>
      </c>
    </row>
    <row r="270" customFormat="false" ht="12.75" hidden="false" customHeight="false" outlineLevel="0" collapsed="false">
      <c r="A270" s="20" t="s">
        <v>271</v>
      </c>
      <c r="B270" s="72" t="n">
        <v>4210303.36</v>
      </c>
      <c r="C270" s="74" t="n">
        <v>1704358.86</v>
      </c>
      <c r="D270" s="74" t="n">
        <v>167.4</v>
      </c>
      <c r="E270" s="74" t="n">
        <v>2505777.1</v>
      </c>
    </row>
    <row r="271" customFormat="false" ht="12.75" hidden="false" customHeight="false" outlineLevel="0" collapsed="false">
      <c r="A271" s="20" t="s">
        <v>272</v>
      </c>
      <c r="B271" s="72" t="n">
        <v>7378449.14</v>
      </c>
      <c r="C271" s="74" t="n">
        <v>3723278.02</v>
      </c>
      <c r="D271" s="74" t="n">
        <v>0</v>
      </c>
      <c r="E271" s="74" t="n">
        <v>3655171.12</v>
      </c>
    </row>
    <row r="272" customFormat="false" ht="12.75" hidden="false" customHeight="false" outlineLevel="0" collapsed="false">
      <c r="A272" s="20" t="s">
        <v>273</v>
      </c>
      <c r="B272" s="72" t="n">
        <v>33452632.87</v>
      </c>
      <c r="C272" s="74" t="n">
        <v>14100009.55</v>
      </c>
      <c r="D272" s="74" t="n">
        <v>144191.4</v>
      </c>
      <c r="E272" s="74" t="n">
        <v>19208431.92</v>
      </c>
    </row>
    <row r="273" customFormat="false" ht="12.75" hidden="false" customHeight="false" outlineLevel="0" collapsed="false">
      <c r="A273" s="20" t="s">
        <v>274</v>
      </c>
      <c r="B273" s="72" t="n">
        <v>5672344.97</v>
      </c>
      <c r="C273" s="74" t="n">
        <v>2152819.53</v>
      </c>
      <c r="D273" s="74" t="n">
        <v>0</v>
      </c>
      <c r="E273" s="74" t="n">
        <v>3519525.44</v>
      </c>
    </row>
    <row r="274" customFormat="false" ht="12.75" hidden="false" customHeight="false" outlineLevel="0" collapsed="false">
      <c r="A274" s="20" t="s">
        <v>275</v>
      </c>
      <c r="B274" s="72" t="n">
        <v>7910148.33</v>
      </c>
      <c r="C274" s="74" t="n">
        <v>3733445.63</v>
      </c>
      <c r="D274" s="74" t="n">
        <v>494.68</v>
      </c>
      <c r="E274" s="74" t="n">
        <v>4176208.02</v>
      </c>
    </row>
    <row r="275" customFormat="false" ht="12.75" hidden="false" customHeight="false" outlineLevel="0" collapsed="false">
      <c r="A275" s="20" t="s">
        <v>276</v>
      </c>
      <c r="B275" s="72" t="n">
        <v>4326448.44</v>
      </c>
      <c r="C275" s="74" t="n">
        <v>1842094.18</v>
      </c>
      <c r="D275" s="74" t="n">
        <v>0</v>
      </c>
      <c r="E275" s="74" t="n">
        <v>2484354.26</v>
      </c>
    </row>
    <row r="276" customFormat="false" ht="12.75" hidden="false" customHeight="false" outlineLevel="0" collapsed="false">
      <c r="A276" s="20" t="s">
        <v>277</v>
      </c>
      <c r="B276" s="72" t="n">
        <v>5159870.96</v>
      </c>
      <c r="C276" s="74" t="n">
        <v>2019469.03</v>
      </c>
      <c r="D276" s="74" t="n">
        <v>0</v>
      </c>
      <c r="E276" s="74" t="n">
        <v>3140401.93</v>
      </c>
    </row>
    <row r="277" customFormat="false" ht="12.75" hidden="false" customHeight="false" outlineLevel="0" collapsed="false">
      <c r="A277" s="20" t="s">
        <v>278</v>
      </c>
      <c r="B277" s="72" t="n">
        <v>8288246.09</v>
      </c>
      <c r="C277" s="74" t="n">
        <v>4196717.4</v>
      </c>
      <c r="D277" s="74" t="n">
        <v>0</v>
      </c>
      <c r="E277" s="74" t="n">
        <v>4091528.69</v>
      </c>
    </row>
    <row r="278" customFormat="false" ht="12.75" hidden="false" customHeight="false" outlineLevel="0" collapsed="false">
      <c r="A278" s="20" t="s">
        <v>279</v>
      </c>
      <c r="B278" s="72" t="n">
        <v>7515222.32</v>
      </c>
      <c r="C278" s="74" t="n">
        <v>3771834.94</v>
      </c>
      <c r="D278" s="74" t="n">
        <v>0</v>
      </c>
      <c r="E278" s="74" t="n">
        <v>3743387.38</v>
      </c>
    </row>
    <row r="279" customFormat="false" ht="12.75" hidden="false" customHeight="false" outlineLevel="0" collapsed="false">
      <c r="A279" s="20" t="s">
        <v>280</v>
      </c>
      <c r="B279" s="72" t="n">
        <v>10016113.07</v>
      </c>
      <c r="C279" s="74" t="n">
        <v>4515576.01</v>
      </c>
      <c r="D279" s="74" t="n">
        <v>0</v>
      </c>
      <c r="E279" s="74" t="n">
        <v>5500537.06</v>
      </c>
    </row>
    <row r="280" customFormat="false" ht="12.75" hidden="false" customHeight="false" outlineLevel="0" collapsed="false">
      <c r="A280" s="20" t="s">
        <v>281</v>
      </c>
      <c r="B280" s="72" t="n">
        <v>7534065.9</v>
      </c>
      <c r="C280" s="74" t="n">
        <v>3570540.77</v>
      </c>
      <c r="D280" s="74" t="n">
        <v>10032.97</v>
      </c>
      <c r="E280" s="74" t="n">
        <v>3953492.16</v>
      </c>
    </row>
    <row r="281" customFormat="false" ht="12.75" hidden="false" customHeight="false" outlineLevel="0" collapsed="false">
      <c r="A281" s="20" t="s">
        <v>282</v>
      </c>
      <c r="B281" s="72" t="n">
        <v>5586516.56</v>
      </c>
      <c r="C281" s="74" t="n">
        <v>1939076.42</v>
      </c>
      <c r="D281" s="74" t="n">
        <v>9286.48</v>
      </c>
      <c r="E281" s="74" t="n">
        <v>3638153.66</v>
      </c>
    </row>
    <row r="282" customFormat="false" ht="12.75" hidden="false" customHeight="false" outlineLevel="0" collapsed="false">
      <c r="A282" s="20" t="s">
        <v>283</v>
      </c>
      <c r="B282" s="72" t="n">
        <v>6013015.66</v>
      </c>
      <c r="C282" s="74" t="n">
        <v>3112569.28</v>
      </c>
      <c r="D282" s="74" t="n">
        <v>2020.95</v>
      </c>
      <c r="E282" s="74" t="n">
        <v>2898425.43</v>
      </c>
    </row>
    <row r="283" customFormat="false" ht="12.75" hidden="false" customHeight="false" outlineLevel="0" collapsed="false">
      <c r="A283" s="20" t="s">
        <v>284</v>
      </c>
      <c r="B283" s="72" t="n">
        <v>4010559.14</v>
      </c>
      <c r="C283" s="74" t="n">
        <v>1876581.85</v>
      </c>
      <c r="D283" s="74" t="n">
        <v>0</v>
      </c>
      <c r="E283" s="74" t="n">
        <v>2133977.29</v>
      </c>
    </row>
    <row r="284" customFormat="false" ht="12.75" hidden="false" customHeight="false" outlineLevel="0" collapsed="false">
      <c r="A284" s="20" t="s">
        <v>285</v>
      </c>
      <c r="B284" s="72" t="n">
        <v>5245640.7</v>
      </c>
      <c r="C284" s="74" t="n">
        <v>2081539.82</v>
      </c>
      <c r="D284" s="74" t="n">
        <v>0</v>
      </c>
      <c r="E284" s="74" t="n">
        <v>3164100.88</v>
      </c>
    </row>
    <row r="285" customFormat="false" ht="12.75" hidden="false" customHeight="false" outlineLevel="0" collapsed="false">
      <c r="A285" s="20" t="s">
        <v>286</v>
      </c>
      <c r="B285" s="72" t="n">
        <v>3081454.94</v>
      </c>
      <c r="C285" s="74" t="n">
        <v>966892.01</v>
      </c>
      <c r="D285" s="74" t="n">
        <v>131.31</v>
      </c>
      <c r="E285" s="74" t="n">
        <v>2114431.62</v>
      </c>
    </row>
    <row r="286" customFormat="false" ht="12.75" hidden="false" customHeight="false" outlineLevel="0" collapsed="false">
      <c r="A286" s="20" t="s">
        <v>287</v>
      </c>
      <c r="B286" s="72" t="n">
        <v>4139459.55</v>
      </c>
      <c r="C286" s="74" t="n">
        <v>1705431.83</v>
      </c>
      <c r="D286" s="74" t="n">
        <v>0</v>
      </c>
      <c r="E286" s="74" t="n">
        <v>2434027.72</v>
      </c>
    </row>
    <row r="287" customFormat="false" ht="12.75" hidden="false" customHeight="false" outlineLevel="0" collapsed="false">
      <c r="A287" s="20" t="s">
        <v>288</v>
      </c>
      <c r="B287" s="72" t="n">
        <v>8765295.9</v>
      </c>
      <c r="C287" s="74" t="n">
        <v>5006748.69</v>
      </c>
      <c r="D287" s="74" t="n">
        <v>0</v>
      </c>
      <c r="E287" s="74" t="n">
        <v>3758547.21</v>
      </c>
    </row>
    <row r="288" customFormat="false" ht="12.75" hidden="false" customHeight="false" outlineLevel="0" collapsed="false">
      <c r="A288" s="20" t="s">
        <v>289</v>
      </c>
      <c r="B288" s="72" t="n">
        <v>14067894.51</v>
      </c>
      <c r="C288" s="74" t="n">
        <v>6884696.23</v>
      </c>
      <c r="D288" s="74" t="n">
        <v>0</v>
      </c>
      <c r="E288" s="74" t="n">
        <v>7183198.28</v>
      </c>
    </row>
    <row r="289" customFormat="false" ht="12.75" hidden="false" customHeight="false" outlineLevel="0" collapsed="false">
      <c r="A289" s="20" t="s">
        <v>290</v>
      </c>
      <c r="B289" s="72" t="n">
        <v>3558173.42</v>
      </c>
      <c r="C289" s="74" t="n">
        <v>1513553.4</v>
      </c>
      <c r="D289" s="74" t="n">
        <v>5292.34</v>
      </c>
      <c r="E289" s="74" t="n">
        <v>2039327.68</v>
      </c>
    </row>
    <row r="290" customFormat="false" ht="12.75" hidden="false" customHeight="false" outlineLevel="0" collapsed="false">
      <c r="A290" s="20" t="s">
        <v>291</v>
      </c>
      <c r="B290" s="72" t="n">
        <v>4746081.57</v>
      </c>
      <c r="C290" s="74" t="n">
        <v>2751304.73</v>
      </c>
      <c r="D290" s="74" t="n">
        <v>426.56</v>
      </c>
      <c r="E290" s="74" t="n">
        <v>1994350.28</v>
      </c>
    </row>
    <row r="291" customFormat="false" ht="12.75" hidden="false" customHeight="false" outlineLevel="0" collapsed="false">
      <c r="A291" s="20" t="s">
        <v>292</v>
      </c>
      <c r="B291" s="72" t="n">
        <v>7661069.11</v>
      </c>
      <c r="C291" s="74" t="n">
        <v>4382002.3</v>
      </c>
      <c r="D291" s="74" t="n">
        <v>392.03</v>
      </c>
      <c r="E291" s="74" t="n">
        <v>3278674.78</v>
      </c>
    </row>
    <row r="292" customFormat="false" ht="12.75" hidden="false" customHeight="false" outlineLevel="0" collapsed="false">
      <c r="A292" s="20" t="s">
        <v>293</v>
      </c>
      <c r="B292" s="72" t="n">
        <v>8457302.06</v>
      </c>
      <c r="C292" s="74" t="n">
        <v>3257431.17</v>
      </c>
      <c r="D292" s="74" t="n">
        <v>5668.15</v>
      </c>
      <c r="E292" s="74" t="n">
        <v>5194202.74</v>
      </c>
    </row>
    <row r="293" customFormat="false" ht="12.75" hidden="false" customHeight="false" outlineLevel="0" collapsed="false">
      <c r="A293" s="20" t="s">
        <v>294</v>
      </c>
      <c r="B293" s="72" t="n">
        <v>4644305.02</v>
      </c>
      <c r="C293" s="74" t="n">
        <v>2074226.28</v>
      </c>
      <c r="D293" s="74" t="n">
        <v>0</v>
      </c>
      <c r="E293" s="74" t="n">
        <v>2570078.74</v>
      </c>
    </row>
    <row r="294" customFormat="false" ht="12.75" hidden="false" customHeight="false" outlineLevel="0" collapsed="false">
      <c r="A294" s="20" t="s">
        <v>295</v>
      </c>
      <c r="B294" s="72" t="n">
        <v>7220115.58</v>
      </c>
      <c r="C294" s="74" t="n">
        <v>3111289.36</v>
      </c>
      <c r="D294" s="74" t="n">
        <v>0</v>
      </c>
      <c r="E294" s="74" t="n">
        <v>4108826.22</v>
      </c>
    </row>
    <row r="295" customFormat="false" ht="12.75" hidden="false" customHeight="false" outlineLevel="0" collapsed="false">
      <c r="A295" s="20" t="s">
        <v>296</v>
      </c>
      <c r="B295" s="72" t="n">
        <v>8899253.7</v>
      </c>
      <c r="C295" s="74" t="n">
        <v>3954239.2</v>
      </c>
      <c r="D295" s="74" t="n">
        <v>6447.95</v>
      </c>
      <c r="E295" s="74" t="n">
        <v>4938566.55</v>
      </c>
    </row>
    <row r="296" customFormat="false" ht="12.75" hidden="false" customHeight="false" outlineLevel="0" collapsed="false">
      <c r="A296" s="20" t="s">
        <v>297</v>
      </c>
      <c r="B296" s="72" t="n">
        <v>3011179.27</v>
      </c>
      <c r="C296" s="74" t="n">
        <v>1226810.23</v>
      </c>
      <c r="D296" s="74" t="n">
        <v>57.4</v>
      </c>
      <c r="E296" s="74" t="n">
        <v>1784311.64</v>
      </c>
    </row>
    <row r="297" customFormat="false" ht="12.75" hidden="false" customHeight="false" outlineLevel="0" collapsed="false">
      <c r="A297" s="20" t="s">
        <v>298</v>
      </c>
      <c r="B297" s="72" t="n">
        <v>6496646.48</v>
      </c>
      <c r="C297" s="74" t="n">
        <v>2935141.83</v>
      </c>
      <c r="D297" s="74" t="n">
        <v>572.98</v>
      </c>
      <c r="E297" s="74" t="n">
        <v>3560931.67</v>
      </c>
    </row>
    <row r="298" customFormat="false" ht="12.75" hidden="false" customHeight="false" outlineLevel="0" collapsed="false">
      <c r="A298" s="20" t="s">
        <v>299</v>
      </c>
      <c r="B298" s="72" t="n">
        <v>12111210.56</v>
      </c>
      <c r="C298" s="74" t="n">
        <v>5768553.7</v>
      </c>
      <c r="D298" s="74" t="n">
        <v>93291.19</v>
      </c>
      <c r="E298" s="74" t="n">
        <v>6249365.67</v>
      </c>
    </row>
    <row r="299" customFormat="false" ht="12.75" hidden="false" customHeight="false" outlineLevel="0" collapsed="false">
      <c r="A299" s="20" t="s">
        <v>300</v>
      </c>
      <c r="B299" s="72" t="n">
        <v>8521036.33</v>
      </c>
      <c r="C299" s="74" t="n">
        <v>3872995.75</v>
      </c>
      <c r="D299" s="74" t="n">
        <v>0</v>
      </c>
      <c r="E299" s="74" t="n">
        <v>4648040.58</v>
      </c>
    </row>
    <row r="300" customFormat="false" ht="12.75" hidden="false" customHeight="false" outlineLevel="0" collapsed="false">
      <c r="A300" s="20" t="s">
        <v>301</v>
      </c>
      <c r="B300" s="72" t="n">
        <v>5905861.26</v>
      </c>
      <c r="C300" s="74" t="n">
        <v>3236817.83</v>
      </c>
      <c r="D300" s="74" t="n">
        <v>0</v>
      </c>
      <c r="E300" s="74" t="n">
        <v>2669043.43</v>
      </c>
    </row>
    <row r="301" customFormat="false" ht="12.75" hidden="false" customHeight="false" outlineLevel="0" collapsed="false">
      <c r="A301" s="20" t="s">
        <v>302</v>
      </c>
      <c r="B301" s="72" t="n">
        <v>47928876.7</v>
      </c>
      <c r="C301" s="74" t="n">
        <v>20702953.99</v>
      </c>
      <c r="D301" s="74" t="n">
        <v>30208.48</v>
      </c>
      <c r="E301" s="74" t="n">
        <v>27195714.23</v>
      </c>
    </row>
    <row r="302" customFormat="false" ht="12.75" hidden="false" customHeight="false" outlineLevel="0" collapsed="false">
      <c r="A302" s="20" t="s">
        <v>303</v>
      </c>
      <c r="B302" s="72" t="n">
        <v>6650563.04</v>
      </c>
      <c r="C302" s="74" t="n">
        <v>3204404.05</v>
      </c>
      <c r="D302" s="74" t="n">
        <v>0</v>
      </c>
      <c r="E302" s="74" t="n">
        <v>3446158.99</v>
      </c>
    </row>
    <row r="303" customFormat="false" ht="12.75" hidden="false" customHeight="false" outlineLevel="0" collapsed="false">
      <c r="A303" s="20" t="s">
        <v>304</v>
      </c>
      <c r="B303" s="72" t="n">
        <v>3943144.3</v>
      </c>
      <c r="C303" s="74" t="n">
        <v>1680410.57</v>
      </c>
      <c r="D303" s="74" t="n">
        <v>1344.65</v>
      </c>
      <c r="E303" s="74" t="n">
        <v>2261389.08</v>
      </c>
    </row>
    <row r="304" customFormat="false" ht="12.75" hidden="false" customHeight="false" outlineLevel="0" collapsed="false">
      <c r="A304" s="20" t="s">
        <v>305</v>
      </c>
      <c r="B304" s="72" t="n">
        <v>7338696.83</v>
      </c>
      <c r="C304" s="74" t="n">
        <v>2896945.15</v>
      </c>
      <c r="D304" s="74" t="n">
        <v>20860.47</v>
      </c>
      <c r="E304" s="74" t="n">
        <v>4420891.21</v>
      </c>
    </row>
    <row r="305" customFormat="false" ht="12.75" hidden="false" customHeight="false" outlineLevel="0" collapsed="false">
      <c r="A305" s="20" t="s">
        <v>306</v>
      </c>
      <c r="B305" s="72" t="n">
        <v>8325112.88</v>
      </c>
      <c r="C305" s="74" t="n">
        <v>3439734.06</v>
      </c>
      <c r="D305" s="74" t="n">
        <v>400</v>
      </c>
      <c r="E305" s="74" t="n">
        <v>4884978.82</v>
      </c>
    </row>
    <row r="306" customFormat="false" ht="12.75" hidden="false" customHeight="false" outlineLevel="0" collapsed="false">
      <c r="A306" s="20" t="s">
        <v>307</v>
      </c>
      <c r="B306" s="72" t="n">
        <v>13511355.36</v>
      </c>
      <c r="C306" s="74" t="n">
        <v>7555816.32</v>
      </c>
      <c r="D306" s="74" t="n">
        <v>0</v>
      </c>
      <c r="E306" s="74" t="n">
        <v>5955539.04</v>
      </c>
    </row>
    <row r="307" customFormat="false" ht="12.75" hidden="false" customHeight="false" outlineLevel="0" collapsed="false">
      <c r="A307" s="20" t="s">
        <v>308</v>
      </c>
      <c r="B307" s="72" t="n">
        <v>6549950.62</v>
      </c>
      <c r="C307" s="74" t="n">
        <v>2776617.75</v>
      </c>
      <c r="D307" s="74" t="n">
        <v>549.63</v>
      </c>
      <c r="E307" s="74" t="n">
        <v>3772783.24</v>
      </c>
    </row>
    <row r="308" customFormat="false" ht="12.75" hidden="false" customHeight="false" outlineLevel="0" collapsed="false">
      <c r="A308" s="20" t="s">
        <v>309</v>
      </c>
      <c r="B308" s="72" t="n">
        <v>8635435.12</v>
      </c>
      <c r="C308" s="74" t="n">
        <v>4690382.81</v>
      </c>
      <c r="D308" s="74" t="n">
        <v>2008.16</v>
      </c>
      <c r="E308" s="74" t="n">
        <v>3943044.15</v>
      </c>
    </row>
    <row r="309" customFormat="false" ht="12.75" hidden="false" customHeight="false" outlineLevel="0" collapsed="false">
      <c r="A309" s="20" t="s">
        <v>310</v>
      </c>
      <c r="B309" s="72" t="n">
        <v>5072412.87</v>
      </c>
      <c r="C309" s="74" t="n">
        <v>2334915.05</v>
      </c>
      <c r="D309" s="74" t="n">
        <v>0</v>
      </c>
      <c r="E309" s="74" t="n">
        <v>2737497.82</v>
      </c>
    </row>
    <row r="310" customFormat="false" ht="12.75" hidden="false" customHeight="false" outlineLevel="0" collapsed="false">
      <c r="A310" s="20" t="s">
        <v>311</v>
      </c>
      <c r="B310" s="72" t="n">
        <v>5461302.33</v>
      </c>
      <c r="C310" s="74" t="n">
        <v>1720504.14</v>
      </c>
      <c r="D310" s="74" t="n">
        <v>0</v>
      </c>
      <c r="E310" s="74" t="n">
        <v>3740798.19</v>
      </c>
    </row>
    <row r="311" customFormat="false" ht="12.75" hidden="false" customHeight="false" outlineLevel="0" collapsed="false">
      <c r="A311" s="20" t="s">
        <v>312</v>
      </c>
      <c r="B311" s="72" t="n">
        <v>6763789.33</v>
      </c>
      <c r="C311" s="74" t="n">
        <v>3269893.77</v>
      </c>
      <c r="D311" s="74" t="n">
        <v>0</v>
      </c>
      <c r="E311" s="74" t="n">
        <v>3493895.56</v>
      </c>
    </row>
    <row r="312" customFormat="false" ht="12.75" hidden="false" customHeight="false" outlineLevel="0" collapsed="false">
      <c r="A312" s="20" t="s">
        <v>313</v>
      </c>
      <c r="B312" s="72" t="n">
        <v>7123071.65</v>
      </c>
      <c r="C312" s="74" t="n">
        <v>3531820.84</v>
      </c>
      <c r="D312" s="74" t="n">
        <v>19757.21</v>
      </c>
      <c r="E312" s="74" t="n">
        <v>3571493.6</v>
      </c>
    </row>
    <row r="313" customFormat="false" ht="12.75" hidden="false" customHeight="false" outlineLevel="0" collapsed="false">
      <c r="A313" s="20" t="s">
        <v>314</v>
      </c>
      <c r="B313" s="75" t="s">
        <v>188</v>
      </c>
      <c r="C313" s="75" t="s">
        <v>188</v>
      </c>
      <c r="D313" s="75" t="s">
        <v>188</v>
      </c>
      <c r="E313" s="75" t="s">
        <v>188</v>
      </c>
    </row>
    <row r="314" customFormat="false" ht="12.75" hidden="false" customHeight="false" outlineLevel="0" collapsed="false">
      <c r="A314" s="20" t="s">
        <v>315</v>
      </c>
      <c r="B314" s="72" t="n">
        <v>9772160.09</v>
      </c>
      <c r="C314" s="74" t="n">
        <v>4319945.7</v>
      </c>
      <c r="D314" s="74" t="n">
        <v>1560.33</v>
      </c>
      <c r="E314" s="74" t="n">
        <v>5450654.06</v>
      </c>
    </row>
    <row r="315" customFormat="false" ht="12.75" hidden="false" customHeight="false" outlineLevel="0" collapsed="false">
      <c r="A315" s="20" t="s">
        <v>316</v>
      </c>
      <c r="B315" s="72" t="n">
        <v>12763353.74</v>
      </c>
      <c r="C315" s="74" t="n">
        <v>6487021.65</v>
      </c>
      <c r="D315" s="74" t="n">
        <v>0</v>
      </c>
      <c r="E315" s="74" t="n">
        <v>6276332.09</v>
      </c>
    </row>
    <row r="316" customFormat="false" ht="12.75" hidden="false" customHeight="false" outlineLevel="0" collapsed="false">
      <c r="A316" s="20" t="s">
        <v>317</v>
      </c>
      <c r="B316" s="72" t="n">
        <v>30485737.64</v>
      </c>
      <c r="C316" s="74" t="n">
        <v>14164906.38</v>
      </c>
      <c r="D316" s="74" t="n">
        <v>0</v>
      </c>
      <c r="E316" s="74" t="n">
        <v>16320831.26</v>
      </c>
    </row>
    <row r="317" customFormat="false" ht="12.75" hidden="false" customHeight="false" outlineLevel="0" collapsed="false">
      <c r="A317" s="20" t="s">
        <v>318</v>
      </c>
      <c r="B317" s="72" t="n">
        <v>7924430.82</v>
      </c>
      <c r="C317" s="74" t="n">
        <v>3661609.33</v>
      </c>
      <c r="D317" s="74" t="n">
        <v>213.45</v>
      </c>
      <c r="E317" s="74" t="n">
        <v>4262608.04</v>
      </c>
    </row>
    <row r="318" customFormat="false" ht="12.75" hidden="false" customHeight="false" outlineLevel="0" collapsed="false">
      <c r="A318" s="20" t="s">
        <v>319</v>
      </c>
      <c r="B318" s="72" t="n">
        <v>42172910.84</v>
      </c>
      <c r="C318" s="74" t="n">
        <v>17390223.03</v>
      </c>
      <c r="D318" s="74" t="n">
        <v>0</v>
      </c>
      <c r="E318" s="74" t="n">
        <v>24782687.81</v>
      </c>
    </row>
    <row r="319" customFormat="false" ht="12.75" hidden="false" customHeight="false" outlineLevel="0" collapsed="false">
      <c r="A319" s="20" t="s">
        <v>320</v>
      </c>
      <c r="B319" s="72" t="n">
        <v>5182011.16</v>
      </c>
      <c r="C319" s="74" t="n">
        <v>2503725.1</v>
      </c>
      <c r="D319" s="74" t="n">
        <v>1022.17</v>
      </c>
      <c r="E319" s="74" t="n">
        <v>2677263.89</v>
      </c>
    </row>
    <row r="320" customFormat="false" ht="12.75" hidden="false" customHeight="false" outlineLevel="0" collapsed="false">
      <c r="A320" s="20" t="s">
        <v>321</v>
      </c>
      <c r="B320" s="72" t="n">
        <v>13455562.11</v>
      </c>
      <c r="C320" s="74" t="n">
        <v>6385754.81</v>
      </c>
      <c r="D320" s="74" t="n">
        <v>0</v>
      </c>
      <c r="E320" s="74" t="n">
        <v>7069807.3</v>
      </c>
    </row>
    <row r="321" customFormat="false" ht="12.75" hidden="false" customHeight="false" outlineLevel="0" collapsed="false">
      <c r="A321" s="20" t="s">
        <v>322</v>
      </c>
      <c r="B321" s="72" t="n">
        <v>5483457.53</v>
      </c>
      <c r="C321" s="74" t="n">
        <v>2511545.05</v>
      </c>
      <c r="D321" s="74" t="n">
        <v>0</v>
      </c>
      <c r="E321" s="74" t="n">
        <v>2971912.48</v>
      </c>
    </row>
    <row r="322" customFormat="false" ht="12.75" hidden="false" customHeight="false" outlineLevel="0" collapsed="false">
      <c r="A322" s="20" t="s">
        <v>323</v>
      </c>
      <c r="B322" s="72" t="n">
        <v>6511811</v>
      </c>
      <c r="C322" s="74" t="n">
        <v>1594384.48</v>
      </c>
      <c r="D322" s="74" t="n">
        <v>2817.55</v>
      </c>
      <c r="E322" s="74" t="n">
        <v>4914608.97</v>
      </c>
    </row>
    <row r="323" customFormat="false" ht="12.75" hidden="false" customHeight="false" outlineLevel="0" collapsed="false">
      <c r="A323" s="20" t="s">
        <v>324</v>
      </c>
      <c r="B323" s="72" t="n">
        <v>10663196.44</v>
      </c>
      <c r="C323" s="74" t="n">
        <v>4390995.78</v>
      </c>
      <c r="D323" s="74" t="n">
        <v>0</v>
      </c>
      <c r="E323" s="74" t="n">
        <v>6272200.66</v>
      </c>
    </row>
    <row r="324" customFormat="false" ht="12.75" hidden="false" customHeight="false" outlineLevel="0" collapsed="false">
      <c r="A324" s="20" t="s">
        <v>325</v>
      </c>
      <c r="B324" s="72" t="n">
        <v>10553501.41</v>
      </c>
      <c r="C324" s="74" t="n">
        <v>4140016.01</v>
      </c>
      <c r="D324" s="74" t="n">
        <v>0</v>
      </c>
      <c r="E324" s="74" t="n">
        <v>6413485.4</v>
      </c>
    </row>
    <row r="325" customFormat="false" ht="12.75" hidden="false" customHeight="false" outlineLevel="0" collapsed="false">
      <c r="A325" s="20" t="s">
        <v>326</v>
      </c>
      <c r="B325" s="72" t="n">
        <v>12193682.28</v>
      </c>
      <c r="C325" s="74" t="n">
        <v>5092916.7</v>
      </c>
      <c r="D325" s="74" t="n">
        <v>1993.75</v>
      </c>
      <c r="E325" s="74" t="n">
        <v>7098771.83</v>
      </c>
    </row>
    <row r="326" customFormat="false" ht="12.75" hidden="false" customHeight="false" outlineLevel="0" collapsed="false">
      <c r="A326" s="20" t="s">
        <v>327</v>
      </c>
      <c r="B326" s="72" t="n">
        <v>3807311.28</v>
      </c>
      <c r="C326" s="74" t="n">
        <v>2300493.76</v>
      </c>
      <c r="D326" s="74" t="n">
        <v>78.45</v>
      </c>
      <c r="E326" s="74" t="n">
        <v>1506739.07</v>
      </c>
    </row>
    <row r="327" customFormat="false" ht="12.75" hidden="false" customHeight="false" outlineLevel="0" collapsed="false">
      <c r="A327" s="20" t="s">
        <v>328</v>
      </c>
      <c r="B327" s="72" t="n">
        <v>8561223.42</v>
      </c>
      <c r="C327" s="74" t="n">
        <v>4455481.75</v>
      </c>
      <c r="D327" s="74" t="n">
        <v>0</v>
      </c>
      <c r="E327" s="74" t="n">
        <v>4105741.67</v>
      </c>
    </row>
    <row r="328" customFormat="false" ht="12.75" hidden="false" customHeight="false" outlineLevel="0" collapsed="false">
      <c r="A328" s="20" t="s">
        <v>329</v>
      </c>
      <c r="B328" s="72" t="n">
        <v>13926766.6</v>
      </c>
      <c r="C328" s="74" t="n">
        <v>5279201.69</v>
      </c>
      <c r="D328" s="74" t="n">
        <v>1049.29</v>
      </c>
      <c r="E328" s="74" t="n">
        <v>8646515.62</v>
      </c>
    </row>
    <row r="329" customFormat="false" ht="12.75" hidden="false" customHeight="false" outlineLevel="0" collapsed="false">
      <c r="A329" s="20" t="s">
        <v>330</v>
      </c>
      <c r="B329" s="72" t="n">
        <v>5899533.46</v>
      </c>
      <c r="C329" s="74" t="n">
        <v>2823965.83</v>
      </c>
      <c r="D329" s="74" t="n">
        <v>7270</v>
      </c>
      <c r="E329" s="74" t="n">
        <v>3068297.63</v>
      </c>
    </row>
    <row r="330" customFormat="false" ht="12.75" hidden="false" customHeight="false" outlineLevel="0" collapsed="false">
      <c r="A330" s="20" t="s">
        <v>331</v>
      </c>
      <c r="B330" s="72" t="n">
        <v>9894386.29</v>
      </c>
      <c r="C330" s="74" t="n">
        <v>4893035.94</v>
      </c>
      <c r="D330" s="74" t="n">
        <v>112912.05</v>
      </c>
      <c r="E330" s="74" t="n">
        <v>4888438.3</v>
      </c>
    </row>
    <row r="331" customFormat="false" ht="12.75" hidden="false" customHeight="false" outlineLevel="0" collapsed="false">
      <c r="A331" s="20" t="s">
        <v>332</v>
      </c>
      <c r="B331" s="72" t="n">
        <v>10642312.58</v>
      </c>
      <c r="C331" s="74" t="n">
        <v>4956299.27</v>
      </c>
      <c r="D331" s="74" t="n">
        <v>0</v>
      </c>
      <c r="E331" s="74" t="n">
        <v>5686013.31</v>
      </c>
    </row>
    <row r="332" customFormat="false" ht="12.75" hidden="false" customHeight="false" outlineLevel="0" collapsed="false">
      <c r="A332" s="20" t="s">
        <v>333</v>
      </c>
      <c r="B332" s="72" t="n">
        <v>10737730.84</v>
      </c>
      <c r="C332" s="74" t="n">
        <v>5493383.64</v>
      </c>
      <c r="D332" s="74" t="n">
        <v>3674.91</v>
      </c>
      <c r="E332" s="74" t="n">
        <v>5240672.29</v>
      </c>
    </row>
    <row r="333" customFormat="false" ht="12.75" hidden="false" customHeight="false" outlineLevel="0" collapsed="false">
      <c r="A333" s="20" t="s">
        <v>334</v>
      </c>
      <c r="B333" s="72" t="n">
        <v>6947791.8</v>
      </c>
      <c r="C333" s="74" t="n">
        <v>3547414.02</v>
      </c>
      <c r="D333" s="74" t="n">
        <v>0</v>
      </c>
      <c r="E333" s="74" t="n">
        <v>3400377.78</v>
      </c>
    </row>
    <row r="334" customFormat="false" ht="12.75" hidden="false" customHeight="false" outlineLevel="0" collapsed="false">
      <c r="A334" s="20" t="s">
        <v>335</v>
      </c>
      <c r="B334" s="72" t="n">
        <v>14501990.41</v>
      </c>
      <c r="C334" s="74" t="n">
        <v>8137004.67</v>
      </c>
      <c r="D334" s="74" t="n">
        <v>0</v>
      </c>
      <c r="E334" s="74" t="n">
        <v>6364985.74</v>
      </c>
    </row>
    <row r="335" customFormat="false" ht="12.75" hidden="false" customHeight="false" outlineLevel="0" collapsed="false">
      <c r="A335" s="20" t="s">
        <v>336</v>
      </c>
      <c r="B335" s="72" t="n">
        <v>5928665.05</v>
      </c>
      <c r="C335" s="74" t="n">
        <v>1848614.44</v>
      </c>
      <c r="D335" s="74" t="n">
        <v>2626.64</v>
      </c>
      <c r="E335" s="74" t="n">
        <v>4077423.97</v>
      </c>
    </row>
    <row r="336" customFormat="false" ht="12.75" hidden="false" customHeight="false" outlineLevel="0" collapsed="false">
      <c r="A336" s="20" t="s">
        <v>337</v>
      </c>
      <c r="B336" s="72" t="n">
        <v>4829935.49</v>
      </c>
      <c r="C336" s="74" t="n">
        <v>1991007.77</v>
      </c>
      <c r="D336" s="74" t="n">
        <v>0</v>
      </c>
      <c r="E336" s="74" t="n">
        <v>2838927.72</v>
      </c>
    </row>
    <row r="337" customFormat="false" ht="12.75" hidden="false" customHeight="false" outlineLevel="0" collapsed="false">
      <c r="A337" s="20" t="s">
        <v>338</v>
      </c>
      <c r="B337" s="72" t="n">
        <v>6009910.45</v>
      </c>
      <c r="C337" s="74" t="n">
        <v>2584390.15</v>
      </c>
      <c r="D337" s="74" t="n">
        <v>37714.4</v>
      </c>
      <c r="E337" s="74" t="n">
        <v>3387805.9</v>
      </c>
    </row>
    <row r="338" customFormat="false" ht="12.75" hidden="false" customHeight="false" outlineLevel="0" collapsed="false">
      <c r="A338" s="20" t="s">
        <v>339</v>
      </c>
      <c r="B338" s="72" t="n">
        <v>5096375.65</v>
      </c>
      <c r="C338" s="74" t="n">
        <v>2059618.37</v>
      </c>
      <c r="D338" s="74" t="n">
        <v>2218.75</v>
      </c>
      <c r="E338" s="74" t="n">
        <v>3034538.53</v>
      </c>
    </row>
    <row r="339" customFormat="false" ht="12.75" hidden="false" customHeight="false" outlineLevel="0" collapsed="false">
      <c r="A339" s="20" t="s">
        <v>340</v>
      </c>
      <c r="B339" s="72" t="n">
        <v>12364562.79</v>
      </c>
      <c r="C339" s="74" t="n">
        <v>5257842.61</v>
      </c>
      <c r="D339" s="74" t="n">
        <v>105173.01</v>
      </c>
      <c r="E339" s="74" t="n">
        <v>7001547.17</v>
      </c>
    </row>
    <row r="340" customFormat="false" ht="12.75" hidden="false" customHeight="false" outlineLevel="0" collapsed="false">
      <c r="A340" s="20" t="s">
        <v>341</v>
      </c>
      <c r="B340" s="72" t="n">
        <v>3501385.32</v>
      </c>
      <c r="C340" s="74" t="n">
        <v>1594739.72</v>
      </c>
      <c r="D340" s="74" t="n">
        <v>29036.5</v>
      </c>
      <c r="E340" s="74" t="n">
        <v>1877609.1</v>
      </c>
    </row>
    <row r="341" customFormat="false" ht="12.75" hidden="false" customHeight="false" outlineLevel="0" collapsed="false">
      <c r="A341" s="20" t="s">
        <v>342</v>
      </c>
      <c r="B341" s="72" t="n">
        <v>9396974.42</v>
      </c>
      <c r="C341" s="74" t="n">
        <v>4399181.56</v>
      </c>
      <c r="D341" s="74" t="n">
        <v>487.67</v>
      </c>
      <c r="E341" s="74" t="n">
        <v>4997305.19</v>
      </c>
    </row>
    <row r="342" customFormat="false" ht="12.75" hidden="false" customHeight="false" outlineLevel="0" collapsed="false">
      <c r="A342" s="20" t="s">
        <v>343</v>
      </c>
      <c r="B342" s="72" t="n">
        <v>5481134.91</v>
      </c>
      <c r="C342" s="74" t="n">
        <v>3319527.69</v>
      </c>
      <c r="D342" s="74" t="n">
        <v>0</v>
      </c>
      <c r="E342" s="74" t="n">
        <v>2161607.22</v>
      </c>
    </row>
    <row r="343" customFormat="false" ht="12.75" hidden="false" customHeight="false" outlineLevel="0" collapsed="false">
      <c r="A343" s="20" t="s">
        <v>344</v>
      </c>
      <c r="B343" s="72" t="n">
        <v>715376147.73</v>
      </c>
      <c r="C343" s="74" t="n">
        <v>203892095.71</v>
      </c>
      <c r="D343" s="74" t="n">
        <v>67486113.61</v>
      </c>
      <c r="E343" s="74" t="n">
        <v>443997938.41</v>
      </c>
    </row>
    <row r="344" customFormat="false" ht="12.75" hidden="false" customHeight="false" outlineLevel="0" collapsed="false">
      <c r="A344" s="20" t="s">
        <v>345</v>
      </c>
      <c r="B344" s="72" t="n">
        <v>7195729.75</v>
      </c>
      <c r="C344" s="74" t="n">
        <v>3357215.3</v>
      </c>
      <c r="D344" s="74" t="n">
        <v>0</v>
      </c>
      <c r="E344" s="74" t="n">
        <v>3838514.45</v>
      </c>
    </row>
    <row r="345" customFormat="false" ht="12.75" hidden="false" customHeight="false" outlineLevel="0" collapsed="false">
      <c r="A345" s="20" t="s">
        <v>346</v>
      </c>
      <c r="B345" s="72" t="n">
        <v>7849059.74</v>
      </c>
      <c r="C345" s="74" t="n">
        <v>3061840.32</v>
      </c>
      <c r="D345" s="74" t="n">
        <v>0</v>
      </c>
      <c r="E345" s="74" t="n">
        <v>4787219.42</v>
      </c>
    </row>
    <row r="346" customFormat="false" ht="12.75" hidden="false" customHeight="false" outlineLevel="0" collapsed="false">
      <c r="A346" s="20" t="s">
        <v>347</v>
      </c>
      <c r="B346" s="72" t="n">
        <v>12978658.73</v>
      </c>
      <c r="C346" s="74" t="n">
        <v>5341530.36</v>
      </c>
      <c r="D346" s="74" t="n">
        <v>0</v>
      </c>
      <c r="E346" s="74" t="n">
        <v>7637128.37</v>
      </c>
    </row>
    <row r="347" customFormat="false" ht="12.75" hidden="false" customHeight="false" outlineLevel="0" collapsed="false">
      <c r="A347" s="20" t="s">
        <v>348</v>
      </c>
      <c r="B347" s="72" t="n">
        <v>3325388.1</v>
      </c>
      <c r="C347" s="74" t="n">
        <v>1893296.76</v>
      </c>
      <c r="D347" s="74" t="n">
        <v>0</v>
      </c>
      <c r="E347" s="74" t="n">
        <v>1432091.34</v>
      </c>
    </row>
    <row r="348" customFormat="false" ht="12.75" hidden="false" customHeight="false" outlineLevel="0" collapsed="false">
      <c r="A348" s="20" t="s">
        <v>349</v>
      </c>
      <c r="B348" s="72" t="n">
        <v>4364994.09</v>
      </c>
      <c r="C348" s="74" t="n">
        <v>2097824.35</v>
      </c>
      <c r="D348" s="74" t="n">
        <v>2637.34</v>
      </c>
      <c r="E348" s="74" t="n">
        <v>2264532.4</v>
      </c>
    </row>
    <row r="349" customFormat="false" ht="12.75" hidden="false" customHeight="false" outlineLevel="0" collapsed="false">
      <c r="A349" s="20" t="s">
        <v>350</v>
      </c>
      <c r="B349" s="72" t="n">
        <v>5931632.04</v>
      </c>
      <c r="C349" s="74" t="n">
        <v>3434172.64</v>
      </c>
      <c r="D349" s="74" t="n">
        <v>20152.65</v>
      </c>
      <c r="E349" s="74" t="n">
        <v>2477306.75</v>
      </c>
    </row>
    <row r="350" customFormat="false" ht="12.75" hidden="false" customHeight="false" outlineLevel="0" collapsed="false">
      <c r="A350" s="20" t="s">
        <v>351</v>
      </c>
      <c r="B350" s="72" t="n">
        <v>17273253.72</v>
      </c>
      <c r="C350" s="74" t="n">
        <v>8860533.44</v>
      </c>
      <c r="D350" s="74" t="n">
        <v>5466.56</v>
      </c>
      <c r="E350" s="74" t="n">
        <v>8407253.72</v>
      </c>
    </row>
    <row r="351" customFormat="false" ht="12.75" hidden="false" customHeight="false" outlineLevel="0" collapsed="false">
      <c r="A351" s="20" t="s">
        <v>352</v>
      </c>
      <c r="B351" s="72" t="n">
        <v>8310934.4</v>
      </c>
      <c r="C351" s="74" t="n">
        <v>3780440.56</v>
      </c>
      <c r="D351" s="74" t="n">
        <v>0</v>
      </c>
      <c r="E351" s="74" t="n">
        <v>4530493.84</v>
      </c>
    </row>
    <row r="352" customFormat="false" ht="12.75" hidden="false" customHeight="false" outlineLevel="0" collapsed="false">
      <c r="A352" s="20" t="s">
        <v>353</v>
      </c>
      <c r="B352" s="72" t="n">
        <v>4674865.83</v>
      </c>
      <c r="C352" s="74" t="n">
        <v>1701267.63</v>
      </c>
      <c r="D352" s="74" t="n">
        <v>480.62</v>
      </c>
      <c r="E352" s="74" t="n">
        <v>2973117.58</v>
      </c>
    </row>
    <row r="353" customFormat="false" ht="12.75" hidden="false" customHeight="false" outlineLevel="0" collapsed="false">
      <c r="A353" s="20" t="s">
        <v>354</v>
      </c>
      <c r="B353" s="72" t="n">
        <v>14458039.59</v>
      </c>
      <c r="C353" s="74" t="n">
        <v>6126200.63</v>
      </c>
      <c r="D353" s="74" t="n">
        <v>0</v>
      </c>
      <c r="E353" s="74" t="n">
        <v>8331838.96</v>
      </c>
    </row>
    <row r="354" customFormat="false" ht="12.75" hidden="false" customHeight="false" outlineLevel="0" collapsed="false">
      <c r="A354" s="20" t="s">
        <v>355</v>
      </c>
      <c r="B354" s="72" t="n">
        <v>9405633.4</v>
      </c>
      <c r="C354" s="74" t="n">
        <v>4977845.36</v>
      </c>
      <c r="D354" s="74" t="n">
        <v>0</v>
      </c>
      <c r="E354" s="74" t="n">
        <v>4427788.04</v>
      </c>
    </row>
    <row r="355" customFormat="false" ht="12.75" hidden="false" customHeight="false" outlineLevel="0" collapsed="false">
      <c r="A355" s="20" t="s">
        <v>356</v>
      </c>
      <c r="B355" s="72" t="n">
        <v>3963875.81</v>
      </c>
      <c r="C355" s="74" t="n">
        <v>1695343.64</v>
      </c>
      <c r="D355" s="74" t="n">
        <v>0</v>
      </c>
      <c r="E355" s="74" t="n">
        <v>2268532.17</v>
      </c>
    </row>
    <row r="356" customFormat="false" ht="12.75" hidden="false" customHeight="false" outlineLevel="0" collapsed="false">
      <c r="A356" s="20" t="s">
        <v>357</v>
      </c>
      <c r="B356" s="72" t="n">
        <v>19557991.88</v>
      </c>
      <c r="C356" s="74" t="n">
        <v>10402236.65</v>
      </c>
      <c r="D356" s="74" t="n">
        <v>2757.95</v>
      </c>
      <c r="E356" s="74" t="n">
        <v>9152997.28</v>
      </c>
    </row>
    <row r="357" customFormat="false" ht="12.75" hidden="false" customHeight="false" outlineLevel="0" collapsed="false">
      <c r="A357" s="20" t="s">
        <v>358</v>
      </c>
      <c r="B357" s="72" t="n">
        <v>22801581.47</v>
      </c>
      <c r="C357" s="74" t="n">
        <v>11032949.11</v>
      </c>
      <c r="D357" s="74" t="n">
        <v>0</v>
      </c>
      <c r="E357" s="74" t="n">
        <v>11768632.36</v>
      </c>
    </row>
    <row r="358" customFormat="false" ht="12.75" hidden="false" customHeight="false" outlineLevel="0" collapsed="false">
      <c r="A358" s="20" t="s">
        <v>359</v>
      </c>
      <c r="B358" s="72" t="n">
        <v>12466201.05</v>
      </c>
      <c r="C358" s="74" t="n">
        <v>6660466.67</v>
      </c>
      <c r="D358" s="74" t="n">
        <v>0</v>
      </c>
      <c r="E358" s="74" t="n">
        <v>5805734.38</v>
      </c>
    </row>
    <row r="359" customFormat="false" ht="12.75" hidden="false" customHeight="false" outlineLevel="0" collapsed="false">
      <c r="A359" s="20" t="s">
        <v>360</v>
      </c>
      <c r="B359" s="72" t="n">
        <v>17736140.81</v>
      </c>
      <c r="C359" s="74" t="n">
        <v>6621132.6</v>
      </c>
      <c r="D359" s="74" t="n">
        <v>128376.94</v>
      </c>
      <c r="E359" s="74" t="n">
        <v>10986631.27</v>
      </c>
    </row>
    <row r="360" customFormat="false" ht="12.75" hidden="false" customHeight="false" outlineLevel="0" collapsed="false">
      <c r="A360" s="20" t="s">
        <v>361</v>
      </c>
      <c r="B360" s="72" t="n">
        <v>4281618.72</v>
      </c>
      <c r="C360" s="74" t="n">
        <v>2382465.13</v>
      </c>
      <c r="D360" s="74" t="n">
        <v>0</v>
      </c>
      <c r="E360" s="74" t="n">
        <v>1899153.59</v>
      </c>
    </row>
    <row r="361" customFormat="false" ht="12.75" hidden="false" customHeight="false" outlineLevel="0" collapsed="false">
      <c r="A361" s="20" t="s">
        <v>362</v>
      </c>
      <c r="B361" s="72" t="n">
        <v>8070814.48</v>
      </c>
      <c r="C361" s="74" t="n">
        <v>3451168.96</v>
      </c>
      <c r="D361" s="74" t="n">
        <v>11.15</v>
      </c>
      <c r="E361" s="74" t="n">
        <v>4619634.37</v>
      </c>
    </row>
    <row r="362" customFormat="false" ht="12.75" hidden="false" customHeight="false" outlineLevel="0" collapsed="false">
      <c r="A362" s="20" t="s">
        <v>363</v>
      </c>
      <c r="B362" s="72" t="n">
        <v>6385991.09</v>
      </c>
      <c r="C362" s="74" t="n">
        <v>2316930.91</v>
      </c>
      <c r="D362" s="74" t="n">
        <v>0</v>
      </c>
      <c r="E362" s="74" t="n">
        <v>4069060.18</v>
      </c>
    </row>
    <row r="363" customFormat="false" ht="12.75" hidden="false" customHeight="false" outlineLevel="0" collapsed="false">
      <c r="A363" s="20" t="s">
        <v>364</v>
      </c>
      <c r="B363" s="72" t="n">
        <v>5674257.43</v>
      </c>
      <c r="C363" s="74" t="n">
        <v>2887405.97</v>
      </c>
      <c r="D363" s="74" t="n">
        <v>0</v>
      </c>
      <c r="E363" s="74" t="n">
        <v>2786851.46</v>
      </c>
    </row>
    <row r="364" customFormat="false" ht="12.75" hidden="false" customHeight="false" outlineLevel="0" collapsed="false">
      <c r="A364" s="20" t="s">
        <v>365</v>
      </c>
      <c r="B364" s="72" t="n">
        <v>96042067.27</v>
      </c>
      <c r="C364" s="74" t="n">
        <v>48004270.09</v>
      </c>
      <c r="D364" s="74" t="n">
        <v>240878.08</v>
      </c>
      <c r="E364" s="74" t="n">
        <v>47796919.1</v>
      </c>
    </row>
    <row r="365" customFormat="false" ht="12.75" hidden="false" customHeight="false" outlineLevel="0" collapsed="false">
      <c r="A365" s="20" t="s">
        <v>366</v>
      </c>
      <c r="B365" s="72" t="n">
        <v>7435246.24</v>
      </c>
      <c r="C365" s="74" t="n">
        <v>4214336.04</v>
      </c>
      <c r="D365" s="74" t="n">
        <v>913.04</v>
      </c>
      <c r="E365" s="74" t="n">
        <v>3219997.16</v>
      </c>
    </row>
    <row r="366" customFormat="false" ht="12.75" hidden="false" customHeight="false" outlineLevel="0" collapsed="false">
      <c r="A366" s="20" t="s">
        <v>367</v>
      </c>
      <c r="B366" s="72" t="n">
        <v>9103595.43</v>
      </c>
      <c r="C366" s="74" t="n">
        <v>3464953.76</v>
      </c>
      <c r="D366" s="74" t="n">
        <v>0</v>
      </c>
      <c r="E366" s="74" t="n">
        <v>5638641.67</v>
      </c>
    </row>
    <row r="367" customFormat="false" ht="12.75" hidden="false" customHeight="false" outlineLevel="0" collapsed="false">
      <c r="A367" s="20" t="s">
        <v>368</v>
      </c>
      <c r="B367" s="72" t="n">
        <v>2766157.21</v>
      </c>
      <c r="C367" s="74" t="n">
        <v>1103920.17</v>
      </c>
      <c r="D367" s="74" t="n">
        <v>0</v>
      </c>
      <c r="E367" s="74" t="n">
        <v>1662237.04</v>
      </c>
    </row>
    <row r="368" customFormat="false" ht="12.75" hidden="false" customHeight="false" outlineLevel="0" collapsed="false">
      <c r="A368" s="20" t="s">
        <v>369</v>
      </c>
      <c r="B368" s="72" t="n">
        <v>4388262.16</v>
      </c>
      <c r="C368" s="74" t="n">
        <v>2506202.76</v>
      </c>
      <c r="D368" s="74" t="n">
        <v>4278.35</v>
      </c>
      <c r="E368" s="74" t="n">
        <v>1877781.05</v>
      </c>
    </row>
    <row r="369" customFormat="false" ht="12.75" hidden="false" customHeight="false" outlineLevel="0" collapsed="false">
      <c r="A369" s="20" t="s">
        <v>370</v>
      </c>
      <c r="B369" s="72" t="n">
        <v>5347513</v>
      </c>
      <c r="C369" s="74" t="n">
        <v>2161436.19</v>
      </c>
      <c r="D369" s="74" t="n">
        <v>0</v>
      </c>
      <c r="E369" s="74" t="n">
        <v>3186076.81</v>
      </c>
    </row>
    <row r="370" customFormat="false" ht="12.75" hidden="false" customHeight="false" outlineLevel="0" collapsed="false">
      <c r="A370" s="20" t="s">
        <v>371</v>
      </c>
      <c r="B370" s="72" t="n">
        <v>19119981.74</v>
      </c>
      <c r="C370" s="74" t="n">
        <v>7464626.37</v>
      </c>
      <c r="D370" s="74" t="n">
        <v>0</v>
      </c>
      <c r="E370" s="74" t="n">
        <v>11655355.37</v>
      </c>
    </row>
    <row r="371" customFormat="false" ht="12.75" hidden="false" customHeight="false" outlineLevel="0" collapsed="false">
      <c r="A371" s="20" t="s">
        <v>372</v>
      </c>
      <c r="B371" s="72" t="n">
        <v>6700564.43</v>
      </c>
      <c r="C371" s="74" t="n">
        <v>2878598.48</v>
      </c>
      <c r="D371" s="74" t="n">
        <v>9565.48</v>
      </c>
      <c r="E371" s="74" t="n">
        <v>3812400.47</v>
      </c>
    </row>
    <row r="372" customFormat="false" ht="12.75" hidden="false" customHeight="false" outlineLevel="0" collapsed="false">
      <c r="A372" s="20" t="s">
        <v>373</v>
      </c>
      <c r="B372" s="72" t="n">
        <v>7194150.44</v>
      </c>
      <c r="C372" s="74" t="n">
        <v>3581938.61</v>
      </c>
      <c r="D372" s="74" t="n">
        <v>0</v>
      </c>
      <c r="E372" s="74" t="n">
        <v>3612211.83</v>
      </c>
    </row>
    <row r="373" customFormat="false" ht="12.75" hidden="false" customHeight="false" outlineLevel="0" collapsed="false">
      <c r="A373" s="20" t="s">
        <v>374</v>
      </c>
      <c r="B373" s="72" t="n">
        <v>5378202.57</v>
      </c>
      <c r="C373" s="74" t="n">
        <v>2664909.77</v>
      </c>
      <c r="D373" s="74" t="n">
        <v>0</v>
      </c>
      <c r="E373" s="74" t="n">
        <v>2713292.8</v>
      </c>
    </row>
    <row r="374" customFormat="false" ht="12.75" hidden="false" customHeight="false" outlineLevel="0" collapsed="false">
      <c r="A374" s="20" t="s">
        <v>375</v>
      </c>
      <c r="B374" s="72" t="n">
        <v>5798124.07</v>
      </c>
      <c r="C374" s="74" t="n">
        <v>3300232.38</v>
      </c>
      <c r="D374" s="74" t="n">
        <v>0</v>
      </c>
      <c r="E374" s="74" t="n">
        <v>2497891.69</v>
      </c>
    </row>
    <row r="375" customFormat="false" ht="12.75" hidden="false" customHeight="false" outlineLevel="0" collapsed="false">
      <c r="A375" s="20" t="s">
        <v>376</v>
      </c>
      <c r="B375" s="72" t="n">
        <v>12124451.57</v>
      </c>
      <c r="C375" s="74" t="n">
        <v>5089595.85</v>
      </c>
      <c r="D375" s="74" t="n">
        <v>13816.04</v>
      </c>
      <c r="E375" s="74" t="n">
        <v>7021039.68</v>
      </c>
    </row>
    <row r="376" customFormat="false" ht="12.75" hidden="false" customHeight="false" outlineLevel="0" collapsed="false">
      <c r="A376" s="20" t="s">
        <v>377</v>
      </c>
      <c r="B376" s="72" t="n">
        <v>4530805.97</v>
      </c>
      <c r="C376" s="74" t="n">
        <v>1996049.14</v>
      </c>
      <c r="D376" s="74" t="n">
        <v>742.63</v>
      </c>
      <c r="E376" s="74" t="n">
        <v>2534014.2</v>
      </c>
    </row>
    <row r="377" customFormat="false" ht="12.75" hidden="false" customHeight="false" outlineLevel="0" collapsed="false">
      <c r="A377" s="20" t="s">
        <v>378</v>
      </c>
      <c r="B377" s="72" t="n">
        <v>22935168.87</v>
      </c>
      <c r="C377" s="74" t="n">
        <v>11442082.36</v>
      </c>
      <c r="D377" s="74" t="n">
        <v>1329438.81</v>
      </c>
      <c r="E377" s="74" t="n">
        <v>10163647.7</v>
      </c>
    </row>
    <row r="378" customFormat="false" ht="12.75" hidden="false" customHeight="false" outlineLevel="0" collapsed="false">
      <c r="A378" s="20" t="s">
        <v>379</v>
      </c>
      <c r="B378" s="72" t="n">
        <v>19214884.25</v>
      </c>
      <c r="C378" s="74" t="n">
        <v>9096511.31</v>
      </c>
      <c r="D378" s="74" t="n">
        <v>0</v>
      </c>
      <c r="E378" s="74" t="n">
        <v>10118372.94</v>
      </c>
    </row>
    <row r="379" customFormat="false" ht="12.75" hidden="false" customHeight="false" outlineLevel="0" collapsed="false">
      <c r="A379" s="20" t="s">
        <v>380</v>
      </c>
      <c r="B379" s="72" t="n">
        <v>11653389.26</v>
      </c>
      <c r="C379" s="74" t="n">
        <v>6718002.25</v>
      </c>
      <c r="D379" s="74" t="n">
        <v>1810.68</v>
      </c>
      <c r="E379" s="74" t="n">
        <v>4933576.33</v>
      </c>
    </row>
    <row r="380" customFormat="false" ht="12.75" hidden="false" customHeight="false" outlineLevel="0" collapsed="false">
      <c r="A380" s="20" t="s">
        <v>381</v>
      </c>
      <c r="B380" s="72" t="n">
        <v>7851079.85</v>
      </c>
      <c r="C380" s="74" t="n">
        <v>3664605.36</v>
      </c>
      <c r="D380" s="74" t="n">
        <v>0</v>
      </c>
      <c r="E380" s="74" t="n">
        <v>4186474.49</v>
      </c>
    </row>
    <row r="381" customFormat="false" ht="12.75" hidden="false" customHeight="false" outlineLevel="0" collapsed="false">
      <c r="A381" s="20" t="s">
        <v>382</v>
      </c>
      <c r="B381" s="72" t="n">
        <v>7093783.51</v>
      </c>
      <c r="C381" s="74" t="n">
        <v>3442347.17</v>
      </c>
      <c r="D381" s="74" t="n">
        <v>1550.6</v>
      </c>
      <c r="E381" s="74" t="n">
        <v>3649885.74</v>
      </c>
    </row>
    <row r="382" customFormat="false" ht="12.75" hidden="false" customHeight="false" outlineLevel="0" collapsed="false">
      <c r="A382" s="20" t="s">
        <v>383</v>
      </c>
      <c r="B382" s="72" t="n">
        <v>24930412.45</v>
      </c>
      <c r="C382" s="74" t="n">
        <v>11041342.56</v>
      </c>
      <c r="D382" s="74" t="n">
        <v>178081.77</v>
      </c>
      <c r="E382" s="74" t="n">
        <v>13710988.12</v>
      </c>
    </row>
    <row r="383" customFormat="false" ht="12.75" hidden="false" customHeight="false" outlineLevel="0" collapsed="false">
      <c r="A383" s="20" t="s">
        <v>384</v>
      </c>
      <c r="B383" s="72" t="n">
        <v>5461019.19</v>
      </c>
      <c r="C383" s="74" t="n">
        <v>2780843.17</v>
      </c>
      <c r="D383" s="74" t="n">
        <v>578.95</v>
      </c>
      <c r="E383" s="74" t="n">
        <v>2679597.07</v>
      </c>
    </row>
    <row r="384" customFormat="false" ht="12.75" hidden="false" customHeight="false" outlineLevel="0" collapsed="false">
      <c r="A384" s="20" t="s">
        <v>385</v>
      </c>
      <c r="B384" s="72" t="n">
        <v>57033212.68</v>
      </c>
      <c r="C384" s="74" t="n">
        <v>33175172.65</v>
      </c>
      <c r="D384" s="74" t="n">
        <v>1103535.52</v>
      </c>
      <c r="E384" s="74" t="n">
        <v>22754504.51</v>
      </c>
    </row>
    <row r="385" customFormat="false" ht="12.75" hidden="false" customHeight="false" outlineLevel="0" collapsed="false">
      <c r="A385" s="20" t="s">
        <v>386</v>
      </c>
      <c r="B385" s="72" t="n">
        <v>5135339.31</v>
      </c>
      <c r="C385" s="74" t="n">
        <v>2470301.91</v>
      </c>
      <c r="D385" s="74" t="n">
        <v>189.04</v>
      </c>
      <c r="E385" s="74" t="n">
        <v>2664848.36</v>
      </c>
    </row>
    <row r="386" customFormat="false" ht="12.75" hidden="false" customHeight="false" outlineLevel="0" collapsed="false">
      <c r="A386" s="20" t="s">
        <v>387</v>
      </c>
      <c r="B386" s="72" t="n">
        <v>6221151.43</v>
      </c>
      <c r="C386" s="74" t="n">
        <v>2122223.04</v>
      </c>
      <c r="D386" s="74" t="n">
        <v>0</v>
      </c>
      <c r="E386" s="74" t="n">
        <v>4098928.39</v>
      </c>
    </row>
    <row r="387" customFormat="false" ht="12.75" hidden="false" customHeight="false" outlineLevel="0" collapsed="false">
      <c r="A387" s="20" t="s">
        <v>388</v>
      </c>
      <c r="B387" s="72" t="n">
        <v>13350306.75</v>
      </c>
      <c r="C387" s="74" t="n">
        <v>6839737.35</v>
      </c>
      <c r="D387" s="74" t="n">
        <v>0</v>
      </c>
      <c r="E387" s="74" t="n">
        <v>6510569.4</v>
      </c>
    </row>
    <row r="388" customFormat="false" ht="12.75" hidden="false" customHeight="false" outlineLevel="0" collapsed="false">
      <c r="A388" s="20" t="s">
        <v>389</v>
      </c>
      <c r="B388" s="72" t="n">
        <v>7020681.44</v>
      </c>
      <c r="C388" s="74" t="n">
        <v>2710123.4</v>
      </c>
      <c r="D388" s="74" t="n">
        <v>1810.04</v>
      </c>
      <c r="E388" s="74" t="n">
        <v>4308748</v>
      </c>
    </row>
    <row r="389" customFormat="false" ht="12.75" hidden="false" customHeight="false" outlineLevel="0" collapsed="false">
      <c r="A389" s="20" t="s">
        <v>390</v>
      </c>
      <c r="B389" s="72" t="n">
        <v>5111499.01</v>
      </c>
      <c r="C389" s="74" t="n">
        <v>1824757.47</v>
      </c>
      <c r="D389" s="74" t="n">
        <v>1766.13</v>
      </c>
      <c r="E389" s="74" t="n">
        <v>3284975.41</v>
      </c>
    </row>
    <row r="390" customFormat="false" ht="12.75" hidden="false" customHeight="false" outlineLevel="0" collapsed="false">
      <c r="A390" s="20" t="s">
        <v>391</v>
      </c>
      <c r="B390" s="72" t="n">
        <v>7961268.59</v>
      </c>
      <c r="C390" s="74" t="n">
        <v>4489915.38</v>
      </c>
      <c r="D390" s="74" t="n">
        <v>6305.42</v>
      </c>
      <c r="E390" s="74" t="n">
        <v>3465047.79</v>
      </c>
    </row>
    <row r="391" customFormat="false" ht="12.75" hidden="false" customHeight="false" outlineLevel="0" collapsed="false">
      <c r="A391" s="20" t="s">
        <v>392</v>
      </c>
      <c r="B391" s="72" t="n">
        <v>5520589.22</v>
      </c>
      <c r="C391" s="74" t="n">
        <v>2106004.55</v>
      </c>
      <c r="D391" s="74" t="n">
        <v>20782.81</v>
      </c>
      <c r="E391" s="74" t="n">
        <v>3393801.86</v>
      </c>
    </row>
    <row r="392" customFormat="false" ht="12.75" hidden="false" customHeight="false" outlineLevel="0" collapsed="false">
      <c r="A392" s="20" t="s">
        <v>393</v>
      </c>
      <c r="B392" s="72" t="n">
        <v>3723358.39</v>
      </c>
      <c r="C392" s="74" t="n">
        <v>1695086.69</v>
      </c>
      <c r="D392" s="74" t="n">
        <v>359.69</v>
      </c>
      <c r="E392" s="74" t="n">
        <v>2027912.01</v>
      </c>
    </row>
    <row r="393" customFormat="false" ht="12.75" hidden="false" customHeight="false" outlineLevel="0" collapsed="false">
      <c r="A393" s="20" t="s">
        <v>394</v>
      </c>
      <c r="B393" s="72" t="n">
        <v>7489438.74</v>
      </c>
      <c r="C393" s="74" t="n">
        <v>3446953.58</v>
      </c>
      <c r="D393" s="74" t="n">
        <v>49892.23</v>
      </c>
      <c r="E393" s="74" t="n">
        <v>3992592.93</v>
      </c>
    </row>
    <row r="394" customFormat="false" ht="12.75" hidden="false" customHeight="false" outlineLevel="0" collapsed="false">
      <c r="A394" s="20" t="s">
        <v>395</v>
      </c>
      <c r="B394" s="72" t="n">
        <v>7392631.8</v>
      </c>
      <c r="C394" s="74" t="n">
        <v>3212086.36</v>
      </c>
      <c r="D394" s="74" t="n">
        <v>0</v>
      </c>
      <c r="E394" s="74" t="n">
        <v>4180545.44</v>
      </c>
    </row>
    <row r="395" customFormat="false" ht="12.75" hidden="false" customHeight="false" outlineLevel="0" collapsed="false">
      <c r="A395" s="20" t="s">
        <v>396</v>
      </c>
      <c r="B395" s="72" t="n">
        <v>42903618.71</v>
      </c>
      <c r="C395" s="74" t="n">
        <v>22944046.55</v>
      </c>
      <c r="D395" s="74" t="n">
        <v>3816.75</v>
      </c>
      <c r="E395" s="74" t="n">
        <v>19955755.41</v>
      </c>
    </row>
    <row r="396" customFormat="false" ht="12.75" hidden="false" customHeight="false" outlineLevel="0" collapsed="false">
      <c r="A396" s="20" t="s">
        <v>397</v>
      </c>
      <c r="B396" s="72" t="n">
        <v>3865315.99</v>
      </c>
      <c r="C396" s="74" t="n">
        <v>2234581.46</v>
      </c>
      <c r="D396" s="74" t="n">
        <v>81.15</v>
      </c>
      <c r="E396" s="74" t="n">
        <v>1630653.38</v>
      </c>
    </row>
    <row r="397" customFormat="false" ht="12.75" hidden="false" customHeight="false" outlineLevel="0" collapsed="false">
      <c r="A397" s="20" t="s">
        <v>398</v>
      </c>
      <c r="B397" s="72" t="n">
        <v>9549646.45</v>
      </c>
      <c r="C397" s="74" t="n">
        <v>3769940.84</v>
      </c>
      <c r="D397" s="74" t="n">
        <v>0</v>
      </c>
      <c r="E397" s="74" t="n">
        <v>5779705.61</v>
      </c>
    </row>
    <row r="398" customFormat="false" ht="12.75" hidden="false" customHeight="false" outlineLevel="0" collapsed="false">
      <c r="A398" s="20" t="s">
        <v>399</v>
      </c>
      <c r="B398" s="72" t="n">
        <v>5984895.43</v>
      </c>
      <c r="C398" s="74" t="n">
        <v>2812213.29</v>
      </c>
      <c r="D398" s="74" t="n">
        <v>653.8</v>
      </c>
      <c r="E398" s="74" t="n">
        <v>3172028.34</v>
      </c>
    </row>
    <row r="399" customFormat="false" ht="12.75" hidden="false" customHeight="false" outlineLevel="0" collapsed="false">
      <c r="A399" s="20" t="s">
        <v>400</v>
      </c>
      <c r="B399" s="72" t="n">
        <v>5591144.1</v>
      </c>
      <c r="C399" s="74" t="n">
        <v>2894447.78</v>
      </c>
      <c r="D399" s="74" t="n">
        <v>0</v>
      </c>
      <c r="E399" s="74" t="n">
        <v>2696696.32</v>
      </c>
    </row>
    <row r="400" customFormat="false" ht="12.75" hidden="false" customHeight="false" outlineLevel="0" collapsed="false">
      <c r="A400" s="20" t="s">
        <v>401</v>
      </c>
      <c r="B400" s="72" t="n">
        <v>7321453.92</v>
      </c>
      <c r="C400" s="74" t="n">
        <v>3825495.89</v>
      </c>
      <c r="D400" s="74" t="n">
        <v>67013.44</v>
      </c>
      <c r="E400" s="74" t="n">
        <v>3428944.59</v>
      </c>
    </row>
    <row r="401" customFormat="false" ht="12.75" hidden="false" customHeight="false" outlineLevel="0" collapsed="false">
      <c r="A401" s="20" t="s">
        <v>402</v>
      </c>
      <c r="B401" s="72" t="n">
        <v>18947585.21</v>
      </c>
      <c r="C401" s="74" t="n">
        <v>11601440.5</v>
      </c>
      <c r="D401" s="74" t="n">
        <v>0</v>
      </c>
      <c r="E401" s="74" t="n">
        <v>7346144.71</v>
      </c>
    </row>
    <row r="402" customFormat="false" ht="12.75" hidden="false" customHeight="false" outlineLevel="0" collapsed="false">
      <c r="A402" s="20" t="s">
        <v>403</v>
      </c>
      <c r="B402" s="72" t="n">
        <v>10062237.38</v>
      </c>
      <c r="C402" s="74" t="n">
        <v>5067350.81</v>
      </c>
      <c r="D402" s="74" t="n">
        <v>254.3</v>
      </c>
      <c r="E402" s="74" t="n">
        <v>4994632.27</v>
      </c>
    </row>
    <row r="403" customFormat="false" ht="12.75" hidden="false" customHeight="false" outlineLevel="0" collapsed="false">
      <c r="A403" s="20" t="s">
        <v>404</v>
      </c>
      <c r="B403" s="72" t="n">
        <v>7689418.43</v>
      </c>
      <c r="C403" s="74" t="n">
        <v>4753275.52</v>
      </c>
      <c r="D403" s="74" t="n">
        <v>259930.91</v>
      </c>
      <c r="E403" s="74" t="n">
        <v>2676212</v>
      </c>
    </row>
    <row r="404" customFormat="false" ht="12.75" hidden="false" customHeight="false" outlineLevel="0" collapsed="false">
      <c r="A404" s="20" t="s">
        <v>405</v>
      </c>
      <c r="B404" s="72" t="n">
        <v>7975096.83</v>
      </c>
      <c r="C404" s="74" t="n">
        <v>4097558.75</v>
      </c>
      <c r="D404" s="74" t="n">
        <v>822.02</v>
      </c>
      <c r="E404" s="74" t="n">
        <v>3876716.06</v>
      </c>
    </row>
    <row r="405" customFormat="false" ht="12.75" hidden="false" customHeight="false" outlineLevel="0" collapsed="false">
      <c r="A405" s="20" t="s">
        <v>406</v>
      </c>
      <c r="B405" s="72" t="n">
        <v>7785686.77</v>
      </c>
      <c r="C405" s="74" t="n">
        <v>3881094.64</v>
      </c>
      <c r="D405" s="74" t="n">
        <v>0</v>
      </c>
      <c r="E405" s="74" t="n">
        <v>3904592.13</v>
      </c>
    </row>
    <row r="406" customFormat="false" ht="12.75" hidden="false" customHeight="false" outlineLevel="0" collapsed="false">
      <c r="A406" s="20" t="s">
        <v>407</v>
      </c>
      <c r="B406" s="72" t="n">
        <v>5628925.13</v>
      </c>
      <c r="C406" s="74" t="n">
        <v>2798512.01</v>
      </c>
      <c r="D406" s="74" t="n">
        <v>0</v>
      </c>
      <c r="E406" s="74" t="n">
        <v>2830413.12</v>
      </c>
    </row>
    <row r="407" customFormat="false" ht="12.75" hidden="false" customHeight="false" outlineLevel="0" collapsed="false">
      <c r="A407" s="20" t="s">
        <v>408</v>
      </c>
      <c r="B407" s="72" t="n">
        <v>7248832.89</v>
      </c>
      <c r="C407" s="74" t="n">
        <v>2450272.36</v>
      </c>
      <c r="D407" s="74" t="n">
        <v>84.19</v>
      </c>
      <c r="E407" s="74" t="n">
        <v>4798476.34</v>
      </c>
    </row>
    <row r="408" customFormat="false" ht="12.75" hidden="false" customHeight="false" outlineLevel="0" collapsed="false">
      <c r="A408" s="20" t="s">
        <v>409</v>
      </c>
      <c r="B408" s="72" t="n">
        <v>12173650.66</v>
      </c>
      <c r="C408" s="74" t="n">
        <v>6315384.31</v>
      </c>
      <c r="D408" s="74" t="n">
        <v>0</v>
      </c>
      <c r="E408" s="74" t="n">
        <v>5858266.35</v>
      </c>
    </row>
    <row r="409" customFormat="false" ht="12.75" hidden="false" customHeight="false" outlineLevel="0" collapsed="false">
      <c r="A409" s="20" t="s">
        <v>410</v>
      </c>
      <c r="B409" s="72" t="n">
        <v>6607281.37</v>
      </c>
      <c r="C409" s="74" t="n">
        <v>2868666.89</v>
      </c>
      <c r="D409" s="74" t="n">
        <v>10134.33</v>
      </c>
      <c r="E409" s="74" t="n">
        <v>3728480.15</v>
      </c>
    </row>
    <row r="410" customFormat="false" ht="12.75" hidden="false" customHeight="false" outlineLevel="0" collapsed="false">
      <c r="A410" s="20" t="s">
        <v>411</v>
      </c>
      <c r="B410" s="72" t="n">
        <v>9063396.58</v>
      </c>
      <c r="C410" s="74" t="n">
        <v>5932714.89</v>
      </c>
      <c r="D410" s="74" t="n">
        <v>0</v>
      </c>
      <c r="E410" s="74" t="n">
        <v>3130681.69</v>
      </c>
    </row>
    <row r="411" customFormat="false" ht="12.75" hidden="false" customHeight="false" outlineLevel="0" collapsed="false">
      <c r="A411" s="20" t="s">
        <v>412</v>
      </c>
      <c r="B411" s="72" t="n">
        <v>6458418.83</v>
      </c>
      <c r="C411" s="74" t="n">
        <v>3105260.25</v>
      </c>
      <c r="D411" s="74" t="n">
        <v>315.28</v>
      </c>
      <c r="E411" s="74" t="n">
        <v>3352843.3</v>
      </c>
    </row>
    <row r="412" customFormat="false" ht="12.75" hidden="false" customHeight="false" outlineLevel="0" collapsed="false">
      <c r="A412" s="20" t="s">
        <v>413</v>
      </c>
      <c r="B412" s="72" t="n">
        <v>26120081.83</v>
      </c>
      <c r="C412" s="74" t="n">
        <v>14022359.33</v>
      </c>
      <c r="D412" s="74" t="n">
        <v>0</v>
      </c>
      <c r="E412" s="74" t="n">
        <v>12097722.5</v>
      </c>
    </row>
    <row r="413" customFormat="false" ht="12.75" hidden="false" customHeight="false" outlineLevel="0" collapsed="false">
      <c r="A413" s="20" t="s">
        <v>414</v>
      </c>
      <c r="B413" s="72" t="n">
        <v>9982347</v>
      </c>
      <c r="C413" s="74" t="n">
        <v>5226096.24</v>
      </c>
      <c r="D413" s="74" t="n">
        <v>0</v>
      </c>
      <c r="E413" s="74" t="n">
        <v>4756250.76</v>
      </c>
    </row>
    <row r="414" customFormat="false" ht="12.75" hidden="false" customHeight="false" outlineLevel="0" collapsed="false">
      <c r="A414" s="20" t="s">
        <v>415</v>
      </c>
      <c r="B414" s="72" t="n">
        <v>5936865.24</v>
      </c>
      <c r="C414" s="74" t="n">
        <v>3185910.93</v>
      </c>
      <c r="D414" s="74" t="n">
        <v>0</v>
      </c>
      <c r="E414" s="74" t="n">
        <v>2750954.31</v>
      </c>
    </row>
    <row r="415" customFormat="false" ht="12.75" hidden="false" customHeight="false" outlineLevel="0" collapsed="false">
      <c r="A415" s="20" t="s">
        <v>416</v>
      </c>
      <c r="B415" s="72" t="n">
        <v>4048229.13</v>
      </c>
      <c r="C415" s="74" t="n">
        <v>2191289.99</v>
      </c>
      <c r="D415" s="74" t="n">
        <v>76881.25</v>
      </c>
      <c r="E415" s="74" t="n">
        <v>1780057.89</v>
      </c>
    </row>
    <row r="416" customFormat="false" ht="12.75" hidden="false" customHeight="false" outlineLevel="0" collapsed="false">
      <c r="A416" s="20" t="s">
        <v>417</v>
      </c>
      <c r="B416" s="72" t="n">
        <v>6885029.11</v>
      </c>
      <c r="C416" s="74" t="n">
        <v>2740487.3</v>
      </c>
      <c r="D416" s="74" t="n">
        <v>0</v>
      </c>
      <c r="E416" s="74" t="n">
        <v>4144541.81</v>
      </c>
    </row>
    <row r="417" customFormat="false" ht="12.75" hidden="false" customHeight="false" outlineLevel="0" collapsed="false">
      <c r="A417" s="20" t="s">
        <v>418</v>
      </c>
      <c r="B417" s="72" t="n">
        <v>4589515.49</v>
      </c>
      <c r="C417" s="74" t="n">
        <v>1881205.01</v>
      </c>
      <c r="D417" s="74" t="n">
        <v>0</v>
      </c>
      <c r="E417" s="74" t="n">
        <v>2708310.48</v>
      </c>
    </row>
    <row r="418" customFormat="false" ht="12.75" hidden="false" customHeight="false" outlineLevel="0" collapsed="false">
      <c r="A418" s="20" t="s">
        <v>419</v>
      </c>
      <c r="B418" s="72" t="n">
        <v>11287007.26</v>
      </c>
      <c r="C418" s="74" t="n">
        <v>5867017.4</v>
      </c>
      <c r="D418" s="74" t="n">
        <v>1763.46</v>
      </c>
      <c r="E418" s="74" t="n">
        <v>5418226.4</v>
      </c>
    </row>
    <row r="419" customFormat="false" ht="12.75" hidden="false" customHeight="false" outlineLevel="0" collapsed="false">
      <c r="A419" s="20" t="s">
        <v>420</v>
      </c>
      <c r="B419" s="72" t="n">
        <v>4657658.77</v>
      </c>
      <c r="C419" s="74" t="n">
        <v>2166689.87</v>
      </c>
      <c r="D419" s="74" t="n">
        <v>0</v>
      </c>
      <c r="E419" s="74" t="n">
        <v>2490968.9</v>
      </c>
    </row>
    <row r="420" customFormat="false" ht="12.75" hidden="false" customHeight="false" outlineLevel="0" collapsed="false">
      <c r="A420" s="20" t="s">
        <v>421</v>
      </c>
      <c r="B420" s="72" t="n">
        <v>113223555.99</v>
      </c>
      <c r="C420" s="74" t="n">
        <v>54241809.69</v>
      </c>
      <c r="D420" s="74" t="n">
        <v>1261982.19</v>
      </c>
      <c r="E420" s="74" t="n">
        <v>57719764.11</v>
      </c>
    </row>
    <row r="421" customFormat="false" ht="12.75" hidden="false" customHeight="false" outlineLevel="0" collapsed="false">
      <c r="A421" s="20" t="s">
        <v>422</v>
      </c>
      <c r="B421" s="72" t="n">
        <v>3313319.79</v>
      </c>
      <c r="C421" s="74" t="n">
        <v>1213163.43</v>
      </c>
      <c r="D421" s="74" t="n">
        <v>143.69</v>
      </c>
      <c r="E421" s="74" t="n">
        <v>2100012.67</v>
      </c>
    </row>
    <row r="422" customFormat="false" ht="12.75" hidden="false" customHeight="false" outlineLevel="0" collapsed="false">
      <c r="A422" s="20" t="s">
        <v>423</v>
      </c>
      <c r="B422" s="72" t="n">
        <v>6216526.88</v>
      </c>
      <c r="C422" s="74" t="n">
        <v>2628984.11</v>
      </c>
      <c r="D422" s="74" t="n">
        <v>9195.26</v>
      </c>
      <c r="E422" s="74" t="n">
        <v>3578347.51</v>
      </c>
    </row>
    <row r="423" customFormat="false" ht="12.75" hidden="false" customHeight="false" outlineLevel="0" collapsed="false">
      <c r="A423" s="20" t="s">
        <v>424</v>
      </c>
      <c r="B423" s="72" t="n">
        <v>12515720.72</v>
      </c>
      <c r="C423" s="74" t="n">
        <v>5094210.53</v>
      </c>
      <c r="D423" s="74" t="n">
        <v>0</v>
      </c>
      <c r="E423" s="74" t="n">
        <v>7421510.19</v>
      </c>
    </row>
    <row r="424" customFormat="false" ht="13.5" hidden="false" customHeight="false" outlineLevel="0" collapsed="false">
      <c r="A424" s="26" t="s">
        <v>425</v>
      </c>
      <c r="B424" s="72" t="n">
        <v>13751485.61</v>
      </c>
      <c r="C424" s="74" t="n">
        <v>7283899.86</v>
      </c>
      <c r="D424" s="74" t="n">
        <v>37489.5</v>
      </c>
      <c r="E424" s="74" t="n">
        <v>6430096.25</v>
      </c>
    </row>
    <row r="425" customFormat="false" ht="12.75" hidden="false" customHeight="false" outlineLevel="0" collapsed="false">
      <c r="A425" s="29" t="s">
        <v>426</v>
      </c>
    </row>
    <row r="426" customFormat="false" ht="12.75" hidden="false" customHeight="false" outlineLevel="0" collapsed="false">
      <c r="A426" s="29" t="s">
        <v>427</v>
      </c>
      <c r="B426" s="30"/>
      <c r="C426" s="71"/>
      <c r="D426" s="71"/>
      <c r="E426" s="71"/>
    </row>
    <row r="427" customFormat="false" ht="12.75" hidden="false" customHeight="false" outlineLevel="0" collapsed="false">
      <c r="B427" s="55"/>
      <c r="C427" s="32"/>
    </row>
    <row r="428" customFormat="false" ht="12.75" hidden="false" customHeight="false" outlineLevel="0" collapsed="false">
      <c r="D428" s="56"/>
      <c r="E428" s="56"/>
    </row>
    <row r="429" customFormat="false" ht="12.75" hidden="false" customHeight="false" outlineLevel="0" collapsed="false">
      <c r="B429" s="55"/>
      <c r="C429" s="56"/>
    </row>
  </sheetData>
  <mergeCells count="2">
    <mergeCell ref="A3:A4"/>
    <mergeCell ref="B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2004</v>
      </c>
      <c r="B2" s="34"/>
      <c r="C2" s="4"/>
      <c r="D2" s="5"/>
      <c r="E2" s="35" t="s">
        <v>1</v>
      </c>
    </row>
    <row r="3" customFormat="false" ht="12.75" hidden="false" customHeight="true" outlineLevel="0" collapsed="false">
      <c r="A3" s="36" t="s">
        <v>2</v>
      </c>
      <c r="B3" s="58" t="s">
        <v>3</v>
      </c>
      <c r="C3" s="58"/>
      <c r="D3" s="58"/>
      <c r="E3" s="58"/>
    </row>
    <row r="4" customFormat="false" ht="158.25" hidden="false" customHeight="false" outlineLevel="0" collapsed="false">
      <c r="A4" s="36"/>
      <c r="B4" s="39" t="s">
        <v>4</v>
      </c>
      <c r="C4" s="39" t="s">
        <v>428</v>
      </c>
      <c r="D4" s="39" t="s">
        <v>429</v>
      </c>
      <c r="E4" s="40" t="s">
        <v>7</v>
      </c>
    </row>
    <row r="5" customFormat="false" ht="14.25" hidden="false" customHeight="false" outlineLevel="0" collapsed="false">
      <c r="B5" s="41"/>
      <c r="C5" s="13"/>
      <c r="D5" s="42"/>
    </row>
    <row r="6" customFormat="false" ht="12.75" hidden="false" customHeight="false" outlineLevel="0" collapsed="false">
      <c r="A6" s="15" t="s">
        <v>8</v>
      </c>
      <c r="B6" s="78" t="n">
        <v>6303307654.53</v>
      </c>
      <c r="C6" s="78" t="n">
        <f aca="false">SUM(C8:C424)</f>
        <v>2868708267.9</v>
      </c>
      <c r="D6" s="78" t="n">
        <f aca="false">SUM(D8:D424)</f>
        <v>85143244.45</v>
      </c>
      <c r="E6" s="78" t="n">
        <f aca="false">SUM(E8:E424)</f>
        <v>3349456142.18</v>
      </c>
    </row>
    <row r="7" customFormat="false" ht="12.75" hidden="false" customHeight="false" outlineLevel="0" collapsed="false">
      <c r="A7" s="17"/>
      <c r="B7" s="52"/>
      <c r="C7" s="52"/>
      <c r="D7" s="52"/>
      <c r="E7" s="52"/>
    </row>
    <row r="8" customFormat="false" ht="12.75" hidden="false" customHeight="false" outlineLevel="0" collapsed="false">
      <c r="A8" s="20" t="s">
        <v>9</v>
      </c>
      <c r="B8" s="72" t="n">
        <v>3593219.66</v>
      </c>
      <c r="C8" s="74" t="n">
        <v>1702780</v>
      </c>
      <c r="D8" s="74" t="n">
        <v>40007.92</v>
      </c>
      <c r="E8" s="74" t="n">
        <v>1850431.74</v>
      </c>
    </row>
    <row r="9" customFormat="false" ht="12.75" hidden="false" customHeight="false" outlineLevel="0" collapsed="false">
      <c r="A9" s="20" t="s">
        <v>10</v>
      </c>
      <c r="B9" s="72" t="n">
        <v>7720007.09</v>
      </c>
      <c r="C9" s="74" t="n">
        <v>3032872.23</v>
      </c>
      <c r="D9" s="74" t="n">
        <v>1017.54</v>
      </c>
      <c r="E9" s="74" t="n">
        <v>4686117.32</v>
      </c>
    </row>
    <row r="10" customFormat="false" ht="12.75" hidden="false" customHeight="false" outlineLevel="0" collapsed="false">
      <c r="A10" s="20" t="s">
        <v>12</v>
      </c>
      <c r="B10" s="72" t="n">
        <v>6127577</v>
      </c>
      <c r="C10" s="74" t="n">
        <v>3551774.82</v>
      </c>
      <c r="D10" s="74" t="n">
        <v>77.56</v>
      </c>
      <c r="E10" s="74" t="n">
        <v>2575724.62</v>
      </c>
    </row>
    <row r="11" customFormat="false" ht="12.75" hidden="false" customHeight="false" outlineLevel="0" collapsed="false">
      <c r="A11" s="20" t="s">
        <v>13</v>
      </c>
      <c r="B11" s="72" t="n">
        <v>6618705.35</v>
      </c>
      <c r="C11" s="74" t="n">
        <v>2981788.77</v>
      </c>
      <c r="D11" s="74" t="n">
        <v>1376.8</v>
      </c>
      <c r="E11" s="74" t="n">
        <v>3635539.78</v>
      </c>
    </row>
    <row r="12" customFormat="false" ht="12.75" hidden="false" customHeight="false" outlineLevel="0" collapsed="false">
      <c r="A12" s="20" t="s">
        <v>14</v>
      </c>
      <c r="B12" s="72" t="n">
        <v>8780181.46</v>
      </c>
      <c r="C12" s="74" t="n">
        <v>4245737.91</v>
      </c>
      <c r="D12" s="74" t="n">
        <v>1083.12</v>
      </c>
      <c r="E12" s="74" t="n">
        <v>4533360.43</v>
      </c>
    </row>
    <row r="13" customFormat="false" ht="12.75" hidden="false" customHeight="false" outlineLevel="0" collapsed="false">
      <c r="A13" s="20" t="s">
        <v>15</v>
      </c>
      <c r="B13" s="72" t="n">
        <v>3534607.31</v>
      </c>
      <c r="C13" s="74" t="n">
        <v>1903416.76</v>
      </c>
      <c r="D13" s="74" t="n">
        <v>0</v>
      </c>
      <c r="E13" s="74" t="n">
        <v>1631190.55</v>
      </c>
    </row>
    <row r="14" customFormat="false" ht="12.75" hidden="false" customHeight="false" outlineLevel="0" collapsed="false">
      <c r="A14" s="20" t="s">
        <v>16</v>
      </c>
      <c r="B14" s="72" t="n">
        <v>58712932.37</v>
      </c>
      <c r="C14" s="74" t="n">
        <v>31737145.61</v>
      </c>
      <c r="D14" s="74" t="n">
        <v>2317596.38</v>
      </c>
      <c r="E14" s="74" t="n">
        <v>24658190.38</v>
      </c>
    </row>
    <row r="15" customFormat="false" ht="12.75" hidden="false" customHeight="false" outlineLevel="0" collapsed="false">
      <c r="A15" s="20" t="s">
        <v>17</v>
      </c>
      <c r="B15" s="72" t="n">
        <v>14186804.39</v>
      </c>
      <c r="C15" s="74" t="n">
        <v>7933536.17</v>
      </c>
      <c r="D15" s="74" t="n">
        <v>0</v>
      </c>
      <c r="E15" s="74" t="n">
        <v>6253268.22</v>
      </c>
    </row>
    <row r="16" customFormat="false" ht="12.75" hidden="false" customHeight="false" outlineLevel="0" collapsed="false">
      <c r="A16" s="20" t="s">
        <v>18</v>
      </c>
      <c r="B16" s="72" t="n">
        <v>3619244.78</v>
      </c>
      <c r="C16" s="74" t="n">
        <v>2144498.83</v>
      </c>
      <c r="D16" s="74" t="n">
        <v>0</v>
      </c>
      <c r="E16" s="74" t="n">
        <v>1474745.95</v>
      </c>
    </row>
    <row r="17" customFormat="false" ht="12.75" hidden="false" customHeight="false" outlineLevel="0" collapsed="false">
      <c r="A17" s="20" t="s">
        <v>19</v>
      </c>
      <c r="B17" s="72" t="n">
        <v>12556133.81</v>
      </c>
      <c r="C17" s="74" t="n">
        <v>6946762.71</v>
      </c>
      <c r="D17" s="74" t="n">
        <v>0</v>
      </c>
      <c r="E17" s="74" t="n">
        <v>5609371.1</v>
      </c>
    </row>
    <row r="18" customFormat="false" ht="12.75" hidden="false" customHeight="false" outlineLevel="0" collapsed="false">
      <c r="A18" s="20" t="s">
        <v>20</v>
      </c>
      <c r="B18" s="72" t="n">
        <v>10687409.84</v>
      </c>
      <c r="C18" s="74" t="n">
        <v>5026347.32</v>
      </c>
      <c r="D18" s="74" t="n">
        <v>1104.91</v>
      </c>
      <c r="E18" s="74" t="n">
        <v>5659957.61</v>
      </c>
    </row>
    <row r="19" customFormat="false" ht="12.75" hidden="false" customHeight="false" outlineLevel="0" collapsed="false">
      <c r="A19" s="20" t="s">
        <v>21</v>
      </c>
      <c r="B19" s="72" t="n">
        <v>7499548.53</v>
      </c>
      <c r="C19" s="74" t="n">
        <v>3282412.59</v>
      </c>
      <c r="D19" s="74" t="n">
        <v>0</v>
      </c>
      <c r="E19" s="74" t="n">
        <v>4217135.94</v>
      </c>
    </row>
    <row r="20" customFormat="false" ht="12.75" hidden="false" customHeight="false" outlineLevel="0" collapsed="false">
      <c r="A20" s="20" t="s">
        <v>22</v>
      </c>
      <c r="B20" s="72" t="n">
        <v>10805601.15</v>
      </c>
      <c r="C20" s="74" t="n">
        <v>5991433.77</v>
      </c>
      <c r="D20" s="74" t="n">
        <v>17998.76</v>
      </c>
      <c r="E20" s="74" t="n">
        <v>4796168.62</v>
      </c>
    </row>
    <row r="21" customFormat="false" ht="12.75" hidden="false" customHeight="false" outlineLevel="0" collapsed="false">
      <c r="A21" s="20" t="s">
        <v>23</v>
      </c>
      <c r="B21" s="72" t="n">
        <v>7018668.67</v>
      </c>
      <c r="C21" s="74" t="n">
        <v>3503608.75</v>
      </c>
      <c r="D21" s="74" t="n">
        <v>0</v>
      </c>
      <c r="E21" s="74" t="n">
        <v>3515059.92</v>
      </c>
    </row>
    <row r="22" customFormat="false" ht="12.75" hidden="false" customHeight="false" outlineLevel="0" collapsed="false">
      <c r="A22" s="20" t="s">
        <v>24</v>
      </c>
      <c r="B22" s="72" t="n">
        <v>7995974.32</v>
      </c>
      <c r="C22" s="74" t="n">
        <v>4220721.24</v>
      </c>
      <c r="D22" s="74" t="n">
        <v>0</v>
      </c>
      <c r="E22" s="74" t="n">
        <v>3775253.08</v>
      </c>
    </row>
    <row r="23" customFormat="false" ht="12.75" hidden="false" customHeight="false" outlineLevel="0" collapsed="false">
      <c r="A23" s="20" t="s">
        <v>25</v>
      </c>
      <c r="B23" s="72" t="n">
        <v>8526421.88</v>
      </c>
      <c r="C23" s="74" t="n">
        <v>3601809</v>
      </c>
      <c r="D23" s="74" t="n">
        <v>49263.07</v>
      </c>
      <c r="E23" s="74" t="n">
        <v>4875349.81</v>
      </c>
    </row>
    <row r="24" customFormat="false" ht="12.75" hidden="false" customHeight="false" outlineLevel="0" collapsed="false">
      <c r="A24" s="20" t="s">
        <v>26</v>
      </c>
      <c r="B24" s="72" t="n">
        <v>4625890.9</v>
      </c>
      <c r="C24" s="74" t="n">
        <v>1918549.87</v>
      </c>
      <c r="D24" s="74" t="n">
        <v>317</v>
      </c>
      <c r="E24" s="74" t="n">
        <v>2707024.03</v>
      </c>
    </row>
    <row r="25" customFormat="false" ht="12.75" hidden="false" customHeight="false" outlineLevel="0" collapsed="false">
      <c r="A25" s="20" t="s">
        <v>27</v>
      </c>
      <c r="B25" s="72" t="n">
        <v>5793294.69</v>
      </c>
      <c r="C25" s="74" t="n">
        <v>2377530.06</v>
      </c>
      <c r="D25" s="74" t="n">
        <v>512.68</v>
      </c>
      <c r="E25" s="74" t="n">
        <v>3415251.95</v>
      </c>
    </row>
    <row r="26" customFormat="false" ht="12.75" hidden="false" customHeight="false" outlineLevel="0" collapsed="false">
      <c r="A26" s="20" t="s">
        <v>28</v>
      </c>
      <c r="B26" s="72" t="n">
        <v>6486644.36</v>
      </c>
      <c r="C26" s="74" t="n">
        <v>3455032.6</v>
      </c>
      <c r="D26" s="74" t="n">
        <v>0</v>
      </c>
      <c r="E26" s="74" t="n">
        <v>3031611.76</v>
      </c>
    </row>
    <row r="27" customFormat="false" ht="12.75" hidden="false" customHeight="false" outlineLevel="0" collapsed="false">
      <c r="A27" s="20" t="s">
        <v>29</v>
      </c>
      <c r="B27" s="72" t="n">
        <v>5092641.36</v>
      </c>
      <c r="C27" s="74" t="n">
        <v>1986924.67</v>
      </c>
      <c r="D27" s="74" t="n">
        <v>0</v>
      </c>
      <c r="E27" s="74" t="n">
        <v>3105716.69</v>
      </c>
    </row>
    <row r="28" customFormat="false" ht="12.75" hidden="false" customHeight="false" outlineLevel="0" collapsed="false">
      <c r="A28" s="20" t="s">
        <v>30</v>
      </c>
      <c r="B28" s="72" t="n">
        <v>8374426.72</v>
      </c>
      <c r="C28" s="74" t="n">
        <v>4000592.3</v>
      </c>
      <c r="D28" s="74" t="n">
        <v>0</v>
      </c>
      <c r="E28" s="74" t="n">
        <v>4373834.42</v>
      </c>
    </row>
    <row r="29" customFormat="false" ht="12.75" hidden="false" customHeight="false" outlineLevel="0" collapsed="false">
      <c r="A29" s="20" t="s">
        <v>31</v>
      </c>
      <c r="B29" s="72" t="n">
        <v>4878910.38</v>
      </c>
      <c r="C29" s="74" t="n">
        <v>2532350.48</v>
      </c>
      <c r="D29" s="74" t="n">
        <v>47.8</v>
      </c>
      <c r="E29" s="74" t="n">
        <v>2346512.1</v>
      </c>
    </row>
    <row r="30" customFormat="false" ht="12.75" hidden="false" customHeight="false" outlineLevel="0" collapsed="false">
      <c r="A30" s="20" t="s">
        <v>32</v>
      </c>
      <c r="B30" s="72" t="n">
        <v>11272825.31</v>
      </c>
      <c r="C30" s="74" t="n">
        <v>3417663.83</v>
      </c>
      <c r="D30" s="74" t="n">
        <v>0</v>
      </c>
      <c r="E30" s="74" t="n">
        <v>7855161.48</v>
      </c>
    </row>
    <row r="31" customFormat="false" ht="12.75" hidden="false" customHeight="false" outlineLevel="0" collapsed="false">
      <c r="A31" s="20" t="s">
        <v>33</v>
      </c>
      <c r="B31" s="72" t="n">
        <v>6914244.17</v>
      </c>
      <c r="C31" s="74" t="n">
        <v>3112096.14</v>
      </c>
      <c r="D31" s="74" t="n">
        <v>1419.09</v>
      </c>
      <c r="E31" s="74" t="n">
        <v>3800728.94</v>
      </c>
    </row>
    <row r="32" customFormat="false" ht="12.75" hidden="false" customHeight="false" outlineLevel="0" collapsed="false">
      <c r="A32" s="20" t="s">
        <v>34</v>
      </c>
      <c r="B32" s="72" t="n">
        <v>25088014.7</v>
      </c>
      <c r="C32" s="74" t="n">
        <v>12169612.67</v>
      </c>
      <c r="D32" s="74" t="n">
        <v>0</v>
      </c>
      <c r="E32" s="74" t="n">
        <v>12918402.03</v>
      </c>
    </row>
    <row r="33" customFormat="false" ht="12.75" hidden="false" customHeight="false" outlineLevel="0" collapsed="false">
      <c r="A33" s="20" t="s">
        <v>35</v>
      </c>
      <c r="B33" s="72" t="n">
        <v>4357356.36</v>
      </c>
      <c r="C33" s="74" t="n">
        <v>2272277.01</v>
      </c>
      <c r="D33" s="74" t="n">
        <v>105450.23</v>
      </c>
      <c r="E33" s="74" t="n">
        <v>1979629.12</v>
      </c>
    </row>
    <row r="34" customFormat="false" ht="12.75" hidden="false" customHeight="false" outlineLevel="0" collapsed="false">
      <c r="A34" s="20" t="s">
        <v>36</v>
      </c>
      <c r="B34" s="72" t="n">
        <v>5444097.12</v>
      </c>
      <c r="C34" s="74" t="n">
        <v>2891291.43</v>
      </c>
      <c r="D34" s="74" t="n">
        <v>16869.3799999999</v>
      </c>
      <c r="E34" s="74" t="n">
        <v>2535936.31</v>
      </c>
    </row>
    <row r="35" customFormat="false" ht="12.75" hidden="false" customHeight="false" outlineLevel="0" collapsed="false">
      <c r="A35" s="20" t="s">
        <v>37</v>
      </c>
      <c r="B35" s="72" t="n">
        <v>4422482.71</v>
      </c>
      <c r="C35" s="74" t="n">
        <v>1967670.04</v>
      </c>
      <c r="D35" s="74" t="n">
        <v>4130.36</v>
      </c>
      <c r="E35" s="74" t="n">
        <v>2450682.31</v>
      </c>
    </row>
    <row r="36" customFormat="false" ht="12.75" hidden="false" customHeight="false" outlineLevel="0" collapsed="false">
      <c r="A36" s="20" t="s">
        <v>38</v>
      </c>
      <c r="B36" s="72" t="n">
        <v>4111094.07</v>
      </c>
      <c r="C36" s="74" t="n">
        <v>1804455.09</v>
      </c>
      <c r="D36" s="74" t="n">
        <v>11894.66</v>
      </c>
      <c r="E36" s="74" t="n">
        <v>2294744.32</v>
      </c>
    </row>
    <row r="37" customFormat="false" ht="12.75" hidden="false" customHeight="false" outlineLevel="0" collapsed="false">
      <c r="A37" s="20" t="s">
        <v>39</v>
      </c>
      <c r="B37" s="72" t="n">
        <v>7747703.83</v>
      </c>
      <c r="C37" s="74" t="n">
        <v>3175459.83</v>
      </c>
      <c r="D37" s="74" t="n">
        <v>0</v>
      </c>
      <c r="E37" s="74" t="n">
        <v>4572244</v>
      </c>
    </row>
    <row r="38" customFormat="false" ht="12.75" hidden="false" customHeight="false" outlineLevel="0" collapsed="false">
      <c r="A38" s="20" t="s">
        <v>40</v>
      </c>
      <c r="B38" s="72" t="n">
        <v>9766108.11</v>
      </c>
      <c r="C38" s="74" t="n">
        <v>4723534.31</v>
      </c>
      <c r="D38" s="74" t="n">
        <v>2649.6</v>
      </c>
      <c r="E38" s="74" t="n">
        <v>5039924.2</v>
      </c>
    </row>
    <row r="39" customFormat="false" ht="12.75" hidden="false" customHeight="false" outlineLevel="0" collapsed="false">
      <c r="A39" s="20" t="s">
        <v>41</v>
      </c>
      <c r="B39" s="72" t="n">
        <v>6966531.22</v>
      </c>
      <c r="C39" s="74" t="n">
        <v>3644516.63</v>
      </c>
      <c r="D39" s="74" t="n">
        <v>0</v>
      </c>
      <c r="E39" s="74" t="n">
        <v>3322014.59</v>
      </c>
    </row>
    <row r="40" customFormat="false" ht="12.75" hidden="false" customHeight="false" outlineLevel="0" collapsed="false">
      <c r="A40" s="20" t="s">
        <v>42</v>
      </c>
      <c r="B40" s="72" t="n">
        <v>21320375.29</v>
      </c>
      <c r="C40" s="74" t="n">
        <v>10748973.49</v>
      </c>
      <c r="D40" s="74" t="n">
        <v>3202.48</v>
      </c>
      <c r="E40" s="74" t="n">
        <v>10568199.32</v>
      </c>
    </row>
    <row r="41" customFormat="false" ht="12.75" hidden="false" customHeight="false" outlineLevel="0" collapsed="false">
      <c r="A41" s="20" t="s">
        <v>43</v>
      </c>
      <c r="B41" s="72" t="n">
        <v>8926372.12</v>
      </c>
      <c r="C41" s="74" t="n">
        <v>3585464.89</v>
      </c>
      <c r="D41" s="74" t="n">
        <v>141.22</v>
      </c>
      <c r="E41" s="74" t="n">
        <v>5340766.01</v>
      </c>
    </row>
    <row r="42" customFormat="false" ht="12.75" hidden="false" customHeight="false" outlineLevel="0" collapsed="false">
      <c r="A42" s="20" t="s">
        <v>44</v>
      </c>
      <c r="B42" s="72" t="n">
        <v>18885562.81</v>
      </c>
      <c r="C42" s="74" t="n">
        <v>8038294.46</v>
      </c>
      <c r="D42" s="74" t="n">
        <v>0</v>
      </c>
      <c r="E42" s="74" t="n">
        <v>10847268.35</v>
      </c>
    </row>
    <row r="43" customFormat="false" ht="12.75" hidden="false" customHeight="false" outlineLevel="0" collapsed="false">
      <c r="A43" s="20" t="s">
        <v>45</v>
      </c>
      <c r="B43" s="72" t="n">
        <v>6779291.7</v>
      </c>
      <c r="C43" s="74" t="n">
        <v>3220499.54</v>
      </c>
      <c r="D43" s="74" t="n">
        <v>0</v>
      </c>
      <c r="E43" s="74" t="n">
        <v>3558792.16</v>
      </c>
    </row>
    <row r="44" customFormat="false" ht="12.75" hidden="false" customHeight="false" outlineLevel="0" collapsed="false">
      <c r="A44" s="20" t="s">
        <v>46</v>
      </c>
      <c r="B44" s="72" t="n">
        <v>4289117.35</v>
      </c>
      <c r="C44" s="74" t="n">
        <v>3242741.31</v>
      </c>
      <c r="D44" s="74" t="n">
        <v>7765.72</v>
      </c>
      <c r="E44" s="74" t="n">
        <v>1038610.32</v>
      </c>
    </row>
    <row r="45" customFormat="false" ht="12.75" hidden="false" customHeight="false" outlineLevel="0" collapsed="false">
      <c r="A45" s="20" t="s">
        <v>47</v>
      </c>
      <c r="B45" s="72" t="n">
        <v>62056008.04</v>
      </c>
      <c r="C45" s="74" t="n">
        <v>26061441.54</v>
      </c>
      <c r="D45" s="74" t="n">
        <v>72769.51</v>
      </c>
      <c r="E45" s="74" t="n">
        <v>35921796.99</v>
      </c>
    </row>
    <row r="46" customFormat="false" ht="12.75" hidden="false" customHeight="false" outlineLevel="0" collapsed="false">
      <c r="A46" s="20" t="s">
        <v>48</v>
      </c>
      <c r="B46" s="72" t="n">
        <v>5843340.06</v>
      </c>
      <c r="C46" s="74" t="n">
        <v>2921328.66</v>
      </c>
      <c r="D46" s="74" t="n">
        <v>5150.24</v>
      </c>
      <c r="E46" s="74" t="n">
        <v>2916861.16</v>
      </c>
    </row>
    <row r="47" customFormat="false" ht="12.75" hidden="false" customHeight="false" outlineLevel="0" collapsed="false">
      <c r="A47" s="20" t="s">
        <v>431</v>
      </c>
      <c r="B47" s="72" t="n">
        <v>4773440.3</v>
      </c>
      <c r="C47" s="74" t="n">
        <v>2426723.49</v>
      </c>
      <c r="D47" s="74" t="n">
        <v>0</v>
      </c>
      <c r="E47" s="74" t="n">
        <v>2346716.81</v>
      </c>
    </row>
    <row r="48" customFormat="false" ht="12.75" hidden="false" customHeight="false" outlineLevel="0" collapsed="false">
      <c r="A48" s="20" t="s">
        <v>434</v>
      </c>
      <c r="B48" s="72" t="n">
        <v>7389868.42</v>
      </c>
      <c r="C48" s="74" t="n">
        <v>2337204.32</v>
      </c>
      <c r="D48" s="74" t="n">
        <v>0</v>
      </c>
      <c r="E48" s="74" t="n">
        <v>5052664.1</v>
      </c>
    </row>
    <row r="49" customFormat="false" ht="12.75" hidden="false" customHeight="false" outlineLevel="0" collapsed="false">
      <c r="A49" s="20" t="s">
        <v>50</v>
      </c>
      <c r="B49" s="72" t="n">
        <v>11994454.46</v>
      </c>
      <c r="C49" s="74" t="n">
        <v>6009952.83</v>
      </c>
      <c r="D49" s="74" t="n">
        <v>37638.19</v>
      </c>
      <c r="E49" s="74" t="n">
        <v>5946863.44</v>
      </c>
    </row>
    <row r="50" customFormat="false" ht="12.75" hidden="false" customHeight="false" outlineLevel="0" collapsed="false">
      <c r="A50" s="20" t="s">
        <v>51</v>
      </c>
      <c r="B50" s="72" t="n">
        <v>8106513.68</v>
      </c>
      <c r="C50" s="74" t="n">
        <v>4321812.19</v>
      </c>
      <c r="D50" s="74" t="n">
        <v>0</v>
      </c>
      <c r="E50" s="74" t="n">
        <v>3784701.49</v>
      </c>
    </row>
    <row r="51" customFormat="false" ht="12.75" hidden="false" customHeight="false" outlineLevel="0" collapsed="false">
      <c r="A51" s="20" t="s">
        <v>52</v>
      </c>
      <c r="B51" s="72" t="n">
        <v>7841412.71</v>
      </c>
      <c r="C51" s="74" t="n">
        <v>3937297.19</v>
      </c>
      <c r="D51" s="74" t="n">
        <v>0</v>
      </c>
      <c r="E51" s="74" t="n">
        <v>3904115.52</v>
      </c>
    </row>
    <row r="52" customFormat="false" ht="12.75" hidden="false" customHeight="false" outlineLevel="0" collapsed="false">
      <c r="A52" s="20" t="s">
        <v>53</v>
      </c>
      <c r="B52" s="72" t="n">
        <v>7621680.19</v>
      </c>
      <c r="C52" s="74" t="n">
        <v>3484297.74</v>
      </c>
      <c r="D52" s="74" t="n">
        <v>18893.52</v>
      </c>
      <c r="E52" s="74" t="n">
        <v>4118488.93</v>
      </c>
    </row>
    <row r="53" customFormat="false" ht="12.75" hidden="false" customHeight="false" outlineLevel="0" collapsed="false">
      <c r="A53" s="20" t="s">
        <v>54</v>
      </c>
      <c r="B53" s="72" t="n">
        <v>10267370.82</v>
      </c>
      <c r="C53" s="74" t="n">
        <v>5274366.55</v>
      </c>
      <c r="D53" s="74" t="n">
        <v>0</v>
      </c>
      <c r="E53" s="74" t="n">
        <v>4993004.27</v>
      </c>
    </row>
    <row r="54" customFormat="false" ht="12.75" hidden="false" customHeight="false" outlineLevel="0" collapsed="false">
      <c r="A54" s="20" t="s">
        <v>55</v>
      </c>
      <c r="B54" s="72" t="n">
        <v>24377222.53</v>
      </c>
      <c r="C54" s="74" t="n">
        <v>13060656.19</v>
      </c>
      <c r="D54" s="74" t="n">
        <v>121500</v>
      </c>
      <c r="E54" s="74" t="n">
        <v>11195066.34</v>
      </c>
    </row>
    <row r="55" customFormat="false" ht="12.75" hidden="false" customHeight="false" outlineLevel="0" collapsed="false">
      <c r="A55" s="20" t="s">
        <v>56</v>
      </c>
      <c r="B55" s="72" t="n">
        <v>5543005.56</v>
      </c>
      <c r="C55" s="74" t="n">
        <v>2581111.33</v>
      </c>
      <c r="D55" s="74" t="n">
        <v>917.51</v>
      </c>
      <c r="E55" s="74" t="n">
        <v>2960976.72</v>
      </c>
    </row>
    <row r="56" customFormat="false" ht="12.75" hidden="false" customHeight="false" outlineLevel="0" collapsed="false">
      <c r="A56" s="20" t="s">
        <v>57</v>
      </c>
      <c r="B56" s="72" t="n">
        <v>6408032.33</v>
      </c>
      <c r="C56" s="74" t="n">
        <v>2441389.02</v>
      </c>
      <c r="D56" s="74" t="n">
        <v>0</v>
      </c>
      <c r="E56" s="74" t="n">
        <v>3966643.31</v>
      </c>
    </row>
    <row r="57" customFormat="false" ht="12.75" hidden="false" customHeight="false" outlineLevel="0" collapsed="false">
      <c r="A57" s="20" t="s">
        <v>58</v>
      </c>
      <c r="B57" s="72" t="n">
        <v>7468709.91</v>
      </c>
      <c r="C57" s="74" t="n">
        <v>3583184.35</v>
      </c>
      <c r="D57" s="74" t="n">
        <v>0</v>
      </c>
      <c r="E57" s="74" t="n">
        <v>3885525.56</v>
      </c>
    </row>
    <row r="58" customFormat="false" ht="12.75" hidden="false" customHeight="false" outlineLevel="0" collapsed="false">
      <c r="A58" s="20" t="s">
        <v>59</v>
      </c>
      <c r="B58" s="72" t="n">
        <v>8785614.72</v>
      </c>
      <c r="C58" s="74" t="n">
        <v>4834519.95</v>
      </c>
      <c r="D58" s="74" t="n">
        <v>732.74</v>
      </c>
      <c r="E58" s="74" t="n">
        <v>3950362.03</v>
      </c>
    </row>
    <row r="59" customFormat="false" ht="12.75" hidden="false" customHeight="false" outlineLevel="0" collapsed="false">
      <c r="A59" s="20" t="s">
        <v>60</v>
      </c>
      <c r="B59" s="72" t="n">
        <v>5989868</v>
      </c>
      <c r="C59" s="74" t="n">
        <v>2819016.01</v>
      </c>
      <c r="D59" s="74" t="n">
        <v>37897.4</v>
      </c>
      <c r="E59" s="74" t="n">
        <v>3132954.59</v>
      </c>
    </row>
    <row r="60" customFormat="false" ht="12.75" hidden="false" customHeight="false" outlineLevel="0" collapsed="false">
      <c r="A60" s="20" t="s">
        <v>61</v>
      </c>
      <c r="B60" s="72" t="n">
        <v>6748238.01</v>
      </c>
      <c r="C60" s="74" t="n">
        <v>3632433.98</v>
      </c>
      <c r="D60" s="74" t="n">
        <v>4996.68</v>
      </c>
      <c r="E60" s="74" t="n">
        <v>3110807.35</v>
      </c>
    </row>
    <row r="61" customFormat="false" ht="12.75" hidden="false" customHeight="false" outlineLevel="0" collapsed="false">
      <c r="A61" s="20" t="s">
        <v>62</v>
      </c>
      <c r="B61" s="72" t="n">
        <v>4331003.02</v>
      </c>
      <c r="C61" s="74" t="n">
        <v>1799774.1</v>
      </c>
      <c r="D61" s="74" t="n">
        <v>0</v>
      </c>
      <c r="E61" s="74" t="n">
        <v>2531228.92</v>
      </c>
    </row>
    <row r="62" customFormat="false" ht="12.75" hidden="false" customHeight="false" outlineLevel="0" collapsed="false">
      <c r="A62" s="20" t="s">
        <v>63</v>
      </c>
      <c r="B62" s="72" t="n">
        <v>6307323</v>
      </c>
      <c r="C62" s="74" t="n">
        <v>2782638.58</v>
      </c>
      <c r="D62" s="74" t="n">
        <v>0</v>
      </c>
      <c r="E62" s="74" t="n">
        <v>3524684.42</v>
      </c>
    </row>
    <row r="63" customFormat="false" ht="12.75" hidden="false" customHeight="false" outlineLevel="0" collapsed="false">
      <c r="A63" s="20" t="s">
        <v>64</v>
      </c>
      <c r="B63" s="72" t="n">
        <v>26201794.29</v>
      </c>
      <c r="C63" s="74" t="n">
        <v>14493802.22</v>
      </c>
      <c r="D63" s="74" t="n">
        <v>236760.51</v>
      </c>
      <c r="E63" s="74" t="n">
        <v>11471231.56</v>
      </c>
    </row>
    <row r="64" customFormat="false" ht="12.75" hidden="false" customHeight="false" outlineLevel="0" collapsed="false">
      <c r="A64" s="20" t="s">
        <v>65</v>
      </c>
      <c r="B64" s="72" t="n">
        <v>8780660.15</v>
      </c>
      <c r="C64" s="74" t="n">
        <v>5033553.46</v>
      </c>
      <c r="D64" s="74" t="n">
        <v>0</v>
      </c>
      <c r="E64" s="74" t="n">
        <v>3747106.69</v>
      </c>
    </row>
    <row r="65" customFormat="false" ht="12.75" hidden="false" customHeight="false" outlineLevel="0" collapsed="false">
      <c r="A65" s="20" t="s">
        <v>66</v>
      </c>
      <c r="B65" s="72" t="n">
        <v>8916464.56</v>
      </c>
      <c r="C65" s="74" t="n">
        <v>5291339.56</v>
      </c>
      <c r="D65" s="74" t="n">
        <v>0</v>
      </c>
      <c r="E65" s="74" t="n">
        <v>3625125</v>
      </c>
    </row>
    <row r="66" customFormat="false" ht="12.75" hidden="false" customHeight="false" outlineLevel="0" collapsed="false">
      <c r="A66" s="20" t="s">
        <v>67</v>
      </c>
      <c r="B66" s="72" t="n">
        <v>7645955.13</v>
      </c>
      <c r="C66" s="74" t="n">
        <v>3782024.61</v>
      </c>
      <c r="D66" s="74" t="n">
        <v>0</v>
      </c>
      <c r="E66" s="74" t="n">
        <v>3863930.52</v>
      </c>
    </row>
    <row r="67" customFormat="false" ht="12.75" hidden="false" customHeight="false" outlineLevel="0" collapsed="false">
      <c r="A67" s="20" t="s">
        <v>68</v>
      </c>
      <c r="B67" s="72" t="n">
        <v>6885092.84</v>
      </c>
      <c r="C67" s="74" t="n">
        <v>4011988.83</v>
      </c>
      <c r="D67" s="74" t="n">
        <v>0</v>
      </c>
      <c r="E67" s="74" t="n">
        <v>2873104.01</v>
      </c>
    </row>
    <row r="68" customFormat="false" ht="12.75" hidden="false" customHeight="false" outlineLevel="0" collapsed="false">
      <c r="A68" s="20" t="s">
        <v>69</v>
      </c>
      <c r="B68" s="72" t="n">
        <v>12038143.84</v>
      </c>
      <c r="C68" s="74" t="n">
        <v>4750378.24</v>
      </c>
      <c r="D68" s="74" t="n">
        <v>627319.66</v>
      </c>
      <c r="E68" s="74" t="n">
        <v>6660445.94</v>
      </c>
    </row>
    <row r="69" customFormat="false" ht="12.75" hidden="false" customHeight="false" outlineLevel="0" collapsed="false">
      <c r="A69" s="20" t="s">
        <v>70</v>
      </c>
      <c r="B69" s="72" t="n">
        <v>8136958.95</v>
      </c>
      <c r="C69" s="74" t="n">
        <v>3811980.27</v>
      </c>
      <c r="D69" s="74" t="n">
        <v>751.5</v>
      </c>
      <c r="E69" s="74" t="n">
        <v>4324227.18</v>
      </c>
    </row>
    <row r="70" customFormat="false" ht="12.75" hidden="false" customHeight="false" outlineLevel="0" collapsed="false">
      <c r="A70" s="20" t="s">
        <v>71</v>
      </c>
      <c r="B70" s="72" t="n">
        <v>7724514.56</v>
      </c>
      <c r="C70" s="74" t="n">
        <v>3846613.96</v>
      </c>
      <c r="D70" s="74" t="n">
        <v>0</v>
      </c>
      <c r="E70" s="74" t="n">
        <v>3877900.6</v>
      </c>
    </row>
    <row r="71" customFormat="false" ht="12.75" hidden="false" customHeight="false" outlineLevel="0" collapsed="false">
      <c r="A71" s="20" t="s">
        <v>72</v>
      </c>
      <c r="B71" s="72" t="n">
        <v>5743796.23</v>
      </c>
      <c r="C71" s="74" t="n">
        <v>2397254.2</v>
      </c>
      <c r="D71" s="74" t="n">
        <v>683.53</v>
      </c>
      <c r="E71" s="74" t="n">
        <v>3345858.5</v>
      </c>
    </row>
    <row r="72" customFormat="false" ht="12.75" hidden="false" customHeight="false" outlineLevel="0" collapsed="false">
      <c r="A72" s="20" t="s">
        <v>73</v>
      </c>
      <c r="B72" s="72" t="n">
        <v>17010769.5</v>
      </c>
      <c r="C72" s="74" t="n">
        <v>8714036</v>
      </c>
      <c r="D72" s="74" t="n">
        <v>0</v>
      </c>
      <c r="E72" s="74" t="n">
        <v>8296733.5</v>
      </c>
    </row>
    <row r="73" customFormat="false" ht="12.75" hidden="false" customHeight="false" outlineLevel="0" collapsed="false">
      <c r="A73" s="20" t="s">
        <v>74</v>
      </c>
      <c r="B73" s="72" t="n">
        <v>6775762.9</v>
      </c>
      <c r="C73" s="74" t="n">
        <v>3374765.52</v>
      </c>
      <c r="D73" s="74" t="n">
        <v>0</v>
      </c>
      <c r="E73" s="74" t="n">
        <v>3400997.38</v>
      </c>
    </row>
    <row r="74" customFormat="false" ht="12.75" hidden="false" customHeight="false" outlineLevel="0" collapsed="false">
      <c r="A74" s="20" t="s">
        <v>75</v>
      </c>
      <c r="B74" s="72" t="n">
        <v>7017843.66</v>
      </c>
      <c r="C74" s="74" t="n">
        <v>3455827.21</v>
      </c>
      <c r="D74" s="74" t="n">
        <v>0</v>
      </c>
      <c r="E74" s="74" t="n">
        <v>3562016.45</v>
      </c>
    </row>
    <row r="75" customFormat="false" ht="12.75" hidden="false" customHeight="false" outlineLevel="0" collapsed="false">
      <c r="A75" s="20" t="s">
        <v>76</v>
      </c>
      <c r="B75" s="72" t="n">
        <v>7466944.38</v>
      </c>
      <c r="C75" s="74" t="n">
        <v>3656176.41</v>
      </c>
      <c r="D75" s="74" t="n">
        <v>0</v>
      </c>
      <c r="E75" s="74" t="n">
        <v>3810767.97</v>
      </c>
    </row>
    <row r="76" customFormat="false" ht="12.75" hidden="false" customHeight="false" outlineLevel="0" collapsed="false">
      <c r="A76" s="20" t="s">
        <v>77</v>
      </c>
      <c r="B76" s="72" t="n">
        <v>13198696.33</v>
      </c>
      <c r="C76" s="74" t="n">
        <v>7542781.03</v>
      </c>
      <c r="D76" s="74" t="n">
        <v>835.18</v>
      </c>
      <c r="E76" s="74" t="n">
        <v>5655080.12</v>
      </c>
    </row>
    <row r="77" customFormat="false" ht="12.75" hidden="false" customHeight="false" outlineLevel="0" collapsed="false">
      <c r="A77" s="20" t="s">
        <v>78</v>
      </c>
      <c r="B77" s="72" t="n">
        <v>220762428.69</v>
      </c>
      <c r="C77" s="74" t="n">
        <v>98760216.03</v>
      </c>
      <c r="D77" s="74" t="n">
        <v>1182191.21</v>
      </c>
      <c r="E77" s="74" t="n">
        <v>120820021.45</v>
      </c>
    </row>
    <row r="78" customFormat="false" ht="12.75" hidden="false" customHeight="false" outlineLevel="0" collapsed="false">
      <c r="A78" s="20" t="s">
        <v>79</v>
      </c>
      <c r="B78" s="72" t="n">
        <v>15707152.55</v>
      </c>
      <c r="C78" s="74" t="n">
        <v>8650404.02</v>
      </c>
      <c r="D78" s="74" t="n">
        <v>0</v>
      </c>
      <c r="E78" s="74" t="n">
        <v>7056748.53</v>
      </c>
    </row>
    <row r="79" customFormat="false" ht="12.75" hidden="false" customHeight="false" outlineLevel="0" collapsed="false">
      <c r="A79" s="20" t="s">
        <v>80</v>
      </c>
      <c r="B79" s="72" t="n">
        <v>12613166.22</v>
      </c>
      <c r="C79" s="74" t="n">
        <v>5455904.89</v>
      </c>
      <c r="D79" s="74" t="n">
        <v>0</v>
      </c>
      <c r="E79" s="74" t="n">
        <v>7157261.33</v>
      </c>
    </row>
    <row r="80" customFormat="false" ht="12.75" hidden="false" customHeight="false" outlineLevel="0" collapsed="false">
      <c r="A80" s="20" t="s">
        <v>81</v>
      </c>
      <c r="B80" s="72" t="n">
        <v>27039140.37</v>
      </c>
      <c r="C80" s="74" t="n">
        <v>13233212.47</v>
      </c>
      <c r="D80" s="74" t="n">
        <v>11367.28</v>
      </c>
      <c r="E80" s="74" t="n">
        <v>13794560.62</v>
      </c>
    </row>
    <row r="81" customFormat="false" ht="12.75" hidden="false" customHeight="false" outlineLevel="0" collapsed="false">
      <c r="A81" s="20" t="s">
        <v>82</v>
      </c>
      <c r="B81" s="72" t="n">
        <v>6462926.93</v>
      </c>
      <c r="C81" s="74" t="n">
        <v>2159234.35</v>
      </c>
      <c r="D81" s="74" t="n">
        <v>0</v>
      </c>
      <c r="E81" s="74" t="n">
        <v>4303692.58</v>
      </c>
    </row>
    <row r="82" customFormat="false" ht="12.75" hidden="false" customHeight="false" outlineLevel="0" collapsed="false">
      <c r="A82" s="20" t="s">
        <v>83</v>
      </c>
      <c r="B82" s="72" t="n">
        <v>8338202.21</v>
      </c>
      <c r="C82" s="74" t="n">
        <v>4723177.64</v>
      </c>
      <c r="D82" s="74" t="n">
        <v>0</v>
      </c>
      <c r="E82" s="74" t="n">
        <v>3615024.57</v>
      </c>
    </row>
    <row r="83" customFormat="false" ht="12.75" hidden="false" customHeight="false" outlineLevel="0" collapsed="false">
      <c r="A83" s="20" t="s">
        <v>84</v>
      </c>
      <c r="B83" s="72" t="n">
        <v>11897044.41</v>
      </c>
      <c r="C83" s="74" t="n">
        <v>6238360.6</v>
      </c>
      <c r="D83" s="74" t="n">
        <v>9461.21</v>
      </c>
      <c r="E83" s="74" t="n">
        <v>5649222.6</v>
      </c>
    </row>
    <row r="84" customFormat="false" ht="12.75" hidden="false" customHeight="false" outlineLevel="0" collapsed="false">
      <c r="A84" s="20" t="s">
        <v>85</v>
      </c>
      <c r="B84" s="72" t="n">
        <v>5970002.88</v>
      </c>
      <c r="C84" s="74" t="n">
        <v>2217014.31</v>
      </c>
      <c r="D84" s="74" t="n">
        <v>0</v>
      </c>
      <c r="E84" s="74" t="n">
        <v>3752988.57</v>
      </c>
    </row>
    <row r="85" customFormat="false" ht="12.75" hidden="false" customHeight="false" outlineLevel="0" collapsed="false">
      <c r="A85" s="20" t="s">
        <v>86</v>
      </c>
      <c r="B85" s="72" t="n">
        <v>78040349.46</v>
      </c>
      <c r="C85" s="74" t="n">
        <v>44375492.64</v>
      </c>
      <c r="D85" s="74" t="n">
        <v>11913.34</v>
      </c>
      <c r="E85" s="74" t="n">
        <v>33652943.48</v>
      </c>
    </row>
    <row r="86" customFormat="false" ht="12.75" hidden="false" customHeight="false" outlineLevel="0" collapsed="false">
      <c r="A86" s="20" t="s">
        <v>87</v>
      </c>
      <c r="B86" s="72" t="n">
        <v>4737015.73</v>
      </c>
      <c r="C86" s="74" t="n">
        <v>2044067.08</v>
      </c>
      <c r="D86" s="74" t="n">
        <v>6512.46</v>
      </c>
      <c r="E86" s="74" t="n">
        <v>2686436.19</v>
      </c>
    </row>
    <row r="87" customFormat="false" ht="12.75" hidden="false" customHeight="false" outlineLevel="0" collapsed="false">
      <c r="A87" s="20" t="s">
        <v>88</v>
      </c>
      <c r="B87" s="72" t="n">
        <v>12920903.64</v>
      </c>
      <c r="C87" s="74" t="n">
        <v>6218463.07</v>
      </c>
      <c r="D87" s="74" t="n">
        <v>21064.26</v>
      </c>
      <c r="E87" s="74" t="n">
        <v>6681376.31</v>
      </c>
    </row>
    <row r="88" customFormat="false" ht="12.75" hidden="false" customHeight="false" outlineLevel="0" collapsed="false">
      <c r="A88" s="20" t="s">
        <v>89</v>
      </c>
      <c r="B88" s="75" t="s">
        <v>188</v>
      </c>
      <c r="C88" s="75" t="s">
        <v>188</v>
      </c>
      <c r="D88" s="75" t="s">
        <v>188</v>
      </c>
      <c r="E88" s="75" t="s">
        <v>188</v>
      </c>
    </row>
    <row r="89" customFormat="false" ht="12.75" hidden="false" customHeight="false" outlineLevel="0" collapsed="false">
      <c r="A89" s="20" t="s">
        <v>90</v>
      </c>
      <c r="B89" s="72" t="n">
        <v>7799016.89</v>
      </c>
      <c r="C89" s="74" t="n">
        <v>3151562.7</v>
      </c>
      <c r="D89" s="74" t="n">
        <v>0</v>
      </c>
      <c r="E89" s="74" t="n">
        <v>4647454.19</v>
      </c>
    </row>
    <row r="90" customFormat="false" ht="12.75" hidden="false" customHeight="false" outlineLevel="0" collapsed="false">
      <c r="A90" s="20" t="s">
        <v>91</v>
      </c>
      <c r="B90" s="72" t="n">
        <v>6492393.31</v>
      </c>
      <c r="C90" s="74" t="n">
        <v>3126591.73</v>
      </c>
      <c r="D90" s="74" t="n">
        <v>0</v>
      </c>
      <c r="E90" s="74" t="n">
        <v>3365801.58</v>
      </c>
    </row>
    <row r="91" customFormat="false" ht="12.75" hidden="false" customHeight="false" outlineLevel="0" collapsed="false">
      <c r="A91" s="20" t="s">
        <v>92</v>
      </c>
      <c r="B91" s="72" t="n">
        <v>10214295.53</v>
      </c>
      <c r="C91" s="74" t="n">
        <v>5656499.81</v>
      </c>
      <c r="D91" s="74" t="n">
        <v>141.1</v>
      </c>
      <c r="E91" s="74" t="n">
        <v>4557654.62</v>
      </c>
    </row>
    <row r="92" customFormat="false" ht="12.75" hidden="false" customHeight="false" outlineLevel="0" collapsed="false">
      <c r="A92" s="20" t="s">
        <v>93</v>
      </c>
      <c r="B92" s="72" t="n">
        <v>6975672.09</v>
      </c>
      <c r="C92" s="74" t="n">
        <v>2695839.84</v>
      </c>
      <c r="D92" s="74" t="n">
        <v>0</v>
      </c>
      <c r="E92" s="74" t="n">
        <v>4279832.25</v>
      </c>
    </row>
    <row r="93" customFormat="false" ht="12.75" hidden="false" customHeight="false" outlineLevel="0" collapsed="false">
      <c r="A93" s="20" t="s">
        <v>94</v>
      </c>
      <c r="B93" s="72" t="n">
        <v>13983709.29</v>
      </c>
      <c r="C93" s="74" t="n">
        <v>6580136.02</v>
      </c>
      <c r="D93" s="74" t="n">
        <v>1192302.5</v>
      </c>
      <c r="E93" s="74" t="n">
        <v>6211270.77</v>
      </c>
    </row>
    <row r="94" customFormat="false" ht="12.75" hidden="false" customHeight="false" outlineLevel="0" collapsed="false">
      <c r="A94" s="20" t="s">
        <v>95</v>
      </c>
      <c r="B94" s="72" t="n">
        <v>5567117.56</v>
      </c>
      <c r="C94" s="74" t="n">
        <v>3019917.42</v>
      </c>
      <c r="D94" s="74" t="n">
        <v>722.06</v>
      </c>
      <c r="E94" s="74" t="n">
        <v>2546478.08</v>
      </c>
    </row>
    <row r="95" customFormat="false" ht="12.75" hidden="false" customHeight="false" outlineLevel="0" collapsed="false">
      <c r="A95" s="20" t="s">
        <v>96</v>
      </c>
      <c r="B95" s="72" t="n">
        <v>10825490.2</v>
      </c>
      <c r="C95" s="74" t="n">
        <v>4501947.5</v>
      </c>
      <c r="D95" s="74" t="n">
        <v>3697.01</v>
      </c>
      <c r="E95" s="74" t="n">
        <v>6319845.69</v>
      </c>
    </row>
    <row r="96" customFormat="false" ht="12.75" hidden="false" customHeight="false" outlineLevel="0" collapsed="false">
      <c r="A96" s="20" t="s">
        <v>97</v>
      </c>
      <c r="B96" s="72" t="n">
        <v>27364800.96</v>
      </c>
      <c r="C96" s="74" t="n">
        <v>14318589.75</v>
      </c>
      <c r="D96" s="74" t="n">
        <v>0</v>
      </c>
      <c r="E96" s="74" t="n">
        <v>13046211.21</v>
      </c>
    </row>
    <row r="97" customFormat="false" ht="12.75" hidden="false" customHeight="false" outlineLevel="0" collapsed="false">
      <c r="A97" s="20" t="s">
        <v>98</v>
      </c>
      <c r="B97" s="72" t="n">
        <v>11664446.24</v>
      </c>
      <c r="C97" s="74" t="n">
        <v>5800946.88</v>
      </c>
      <c r="D97" s="74" t="n">
        <v>1412.53</v>
      </c>
      <c r="E97" s="74" t="n">
        <v>5862086.83</v>
      </c>
    </row>
    <row r="98" customFormat="false" ht="12.75" hidden="false" customHeight="false" outlineLevel="0" collapsed="false">
      <c r="A98" s="20" t="s">
        <v>99</v>
      </c>
      <c r="B98" s="72" t="n">
        <v>3792594.69</v>
      </c>
      <c r="C98" s="74" t="n">
        <v>1423622.79</v>
      </c>
      <c r="D98" s="74" t="n">
        <v>0</v>
      </c>
      <c r="E98" s="74" t="n">
        <v>2368971.9</v>
      </c>
    </row>
    <row r="99" customFormat="false" ht="12.75" hidden="false" customHeight="false" outlineLevel="0" collapsed="false">
      <c r="A99" s="20" t="s">
        <v>100</v>
      </c>
      <c r="B99" s="72" t="n">
        <v>29905241</v>
      </c>
      <c r="C99" s="74" t="n">
        <v>15977850.78</v>
      </c>
      <c r="D99" s="74" t="n">
        <v>0</v>
      </c>
      <c r="E99" s="74" t="n">
        <v>13927390.22</v>
      </c>
    </row>
    <row r="100" customFormat="false" ht="12.75" hidden="false" customHeight="false" outlineLevel="0" collapsed="false">
      <c r="A100" s="20" t="s">
        <v>101</v>
      </c>
      <c r="B100" s="72" t="n">
        <v>4617627.5</v>
      </c>
      <c r="C100" s="74" t="n">
        <v>1526840.1</v>
      </c>
      <c r="D100" s="74" t="n">
        <v>880.16</v>
      </c>
      <c r="E100" s="74" t="n">
        <v>3089907.24</v>
      </c>
    </row>
    <row r="101" customFormat="false" ht="12.75" hidden="false" customHeight="false" outlineLevel="0" collapsed="false">
      <c r="A101" s="20" t="s">
        <v>102</v>
      </c>
      <c r="B101" s="75" t="s">
        <v>188</v>
      </c>
      <c r="C101" s="75" t="s">
        <v>188</v>
      </c>
      <c r="D101" s="75" t="s">
        <v>188</v>
      </c>
      <c r="E101" s="75" t="s">
        <v>188</v>
      </c>
    </row>
    <row r="102" customFormat="false" ht="12.75" hidden="false" customHeight="false" outlineLevel="0" collapsed="false">
      <c r="A102" s="20" t="s">
        <v>103</v>
      </c>
      <c r="B102" s="72" t="n">
        <v>4887005.19</v>
      </c>
      <c r="C102" s="74" t="n">
        <v>1684214.33</v>
      </c>
      <c r="D102" s="74" t="n">
        <v>175.65</v>
      </c>
      <c r="E102" s="74" t="n">
        <v>3202615.21</v>
      </c>
    </row>
    <row r="103" customFormat="false" ht="12.75" hidden="false" customHeight="false" outlineLevel="0" collapsed="false">
      <c r="A103" s="20" t="s">
        <v>104</v>
      </c>
      <c r="B103" s="72" t="n">
        <v>12502723.62</v>
      </c>
      <c r="C103" s="74" t="n">
        <v>7232688.03</v>
      </c>
      <c r="D103" s="74" t="n">
        <v>0</v>
      </c>
      <c r="E103" s="74" t="n">
        <v>5270035.59</v>
      </c>
    </row>
    <row r="104" customFormat="false" ht="12.75" hidden="false" customHeight="false" outlineLevel="0" collapsed="false">
      <c r="A104" s="20" t="s">
        <v>105</v>
      </c>
      <c r="B104" s="72" t="n">
        <v>8232867.68</v>
      </c>
      <c r="C104" s="74" t="n">
        <v>3129935.09</v>
      </c>
      <c r="D104" s="74" t="n">
        <v>37519.43</v>
      </c>
      <c r="E104" s="74" t="n">
        <v>5065413.16</v>
      </c>
    </row>
    <row r="105" customFormat="false" ht="12.75" hidden="false" customHeight="false" outlineLevel="0" collapsed="false">
      <c r="A105" s="20" t="s">
        <v>106</v>
      </c>
      <c r="B105" s="72" t="n">
        <v>9139785.53</v>
      </c>
      <c r="C105" s="74" t="n">
        <v>5695891.84</v>
      </c>
      <c r="D105" s="74" t="n">
        <v>2954.3</v>
      </c>
      <c r="E105" s="74" t="n">
        <v>3440939.39</v>
      </c>
    </row>
    <row r="106" customFormat="false" ht="12.75" hidden="false" customHeight="false" outlineLevel="0" collapsed="false">
      <c r="A106" s="20" t="s">
        <v>107</v>
      </c>
      <c r="B106" s="72" t="n">
        <v>10928190.71</v>
      </c>
      <c r="C106" s="74" t="n">
        <v>4916540.68</v>
      </c>
      <c r="D106" s="74" t="n">
        <v>1408.9</v>
      </c>
      <c r="E106" s="74" t="n">
        <v>6010241.13</v>
      </c>
    </row>
    <row r="107" customFormat="false" ht="12.75" hidden="false" customHeight="false" outlineLevel="0" collapsed="false">
      <c r="A107" s="20" t="s">
        <v>108</v>
      </c>
      <c r="B107" s="75" t="s">
        <v>188</v>
      </c>
      <c r="C107" s="75" t="s">
        <v>188</v>
      </c>
      <c r="D107" s="75" t="s">
        <v>188</v>
      </c>
      <c r="E107" s="75" t="s">
        <v>188</v>
      </c>
    </row>
    <row r="108" customFormat="false" ht="12.75" hidden="false" customHeight="false" outlineLevel="0" collapsed="false">
      <c r="A108" s="20" t="s">
        <v>109</v>
      </c>
      <c r="B108" s="72" t="n">
        <v>6853942.37</v>
      </c>
      <c r="C108" s="74" t="n">
        <v>4091460.78</v>
      </c>
      <c r="D108" s="74" t="n">
        <v>364.65</v>
      </c>
      <c r="E108" s="74" t="n">
        <v>2762116.94</v>
      </c>
    </row>
    <row r="109" customFormat="false" ht="12.75" hidden="false" customHeight="false" outlineLevel="0" collapsed="false">
      <c r="A109" s="20" t="s">
        <v>110</v>
      </c>
      <c r="B109" s="72" t="n">
        <v>23691765.19</v>
      </c>
      <c r="C109" s="74" t="n">
        <v>13118381.04</v>
      </c>
      <c r="D109" s="74" t="n">
        <v>592573.89</v>
      </c>
      <c r="E109" s="74" t="n">
        <v>9980810.26</v>
      </c>
    </row>
    <row r="110" customFormat="false" ht="12.75" hidden="false" customHeight="false" outlineLevel="0" collapsed="false">
      <c r="A110" s="20" t="s">
        <v>111</v>
      </c>
      <c r="B110" s="72" t="n">
        <v>10108085.44</v>
      </c>
      <c r="C110" s="74" t="n">
        <v>5826517.26</v>
      </c>
      <c r="D110" s="74" t="n">
        <v>1129.91</v>
      </c>
      <c r="E110" s="74" t="n">
        <v>4280438.27</v>
      </c>
    </row>
    <row r="111" customFormat="false" ht="12.75" hidden="false" customHeight="false" outlineLevel="0" collapsed="false">
      <c r="A111" s="20" t="s">
        <v>112</v>
      </c>
      <c r="B111" s="72" t="n">
        <v>11116619.27</v>
      </c>
      <c r="C111" s="74" t="n">
        <v>4901498.89</v>
      </c>
      <c r="D111" s="74" t="n">
        <v>0</v>
      </c>
      <c r="E111" s="74" t="n">
        <v>6215120.38</v>
      </c>
    </row>
    <row r="112" customFormat="false" ht="12.75" hidden="false" customHeight="false" outlineLevel="0" collapsed="false">
      <c r="A112" s="20" t="s">
        <v>113</v>
      </c>
      <c r="B112" s="72" t="n">
        <v>8492296</v>
      </c>
      <c r="C112" s="74" t="n">
        <v>5282885.76</v>
      </c>
      <c r="D112" s="74" t="n">
        <v>483.14</v>
      </c>
      <c r="E112" s="74" t="n">
        <v>3208927.1</v>
      </c>
    </row>
    <row r="113" customFormat="false" ht="12.75" hidden="false" customHeight="false" outlineLevel="0" collapsed="false">
      <c r="A113" s="20" t="s">
        <v>114</v>
      </c>
      <c r="B113" s="72" t="n">
        <v>3156021.61</v>
      </c>
      <c r="C113" s="74" t="n">
        <v>932225.43</v>
      </c>
      <c r="D113" s="74" t="n">
        <v>11084.29</v>
      </c>
      <c r="E113" s="74" t="n">
        <v>2212711.89</v>
      </c>
    </row>
    <row r="114" customFormat="false" ht="12.75" hidden="false" customHeight="false" outlineLevel="0" collapsed="false">
      <c r="A114" s="20" t="s">
        <v>115</v>
      </c>
      <c r="B114" s="75" t="s">
        <v>188</v>
      </c>
      <c r="C114" s="75" t="s">
        <v>188</v>
      </c>
      <c r="D114" s="75" t="s">
        <v>188</v>
      </c>
      <c r="E114" s="75" t="s">
        <v>188</v>
      </c>
    </row>
    <row r="115" customFormat="false" ht="12.75" hidden="false" customHeight="false" outlineLevel="0" collapsed="false">
      <c r="A115" s="20" t="s">
        <v>116</v>
      </c>
      <c r="B115" s="72" t="n">
        <v>4005130.43</v>
      </c>
      <c r="C115" s="74" t="n">
        <v>2139209.89</v>
      </c>
      <c r="D115" s="74" t="n">
        <v>0</v>
      </c>
      <c r="E115" s="74" t="n">
        <v>1865920.54</v>
      </c>
    </row>
    <row r="116" customFormat="false" ht="12.75" hidden="false" customHeight="false" outlineLevel="0" collapsed="false">
      <c r="A116" s="20" t="s">
        <v>117</v>
      </c>
      <c r="B116" s="72" t="n">
        <v>8937546.16</v>
      </c>
      <c r="C116" s="74" t="n">
        <v>3078828.57</v>
      </c>
      <c r="D116" s="74" t="n">
        <v>473.48</v>
      </c>
      <c r="E116" s="74" t="n">
        <v>5858244.11</v>
      </c>
    </row>
    <row r="117" customFormat="false" ht="12.75" hidden="false" customHeight="false" outlineLevel="0" collapsed="false">
      <c r="A117" s="20" t="s">
        <v>118</v>
      </c>
      <c r="B117" s="72" t="n">
        <v>10187165.89</v>
      </c>
      <c r="C117" s="74" t="n">
        <v>4598858.41</v>
      </c>
      <c r="D117" s="74" t="n">
        <v>787.93</v>
      </c>
      <c r="E117" s="74" t="n">
        <v>5587519.55</v>
      </c>
    </row>
    <row r="118" customFormat="false" ht="12.75" hidden="false" customHeight="false" outlineLevel="0" collapsed="false">
      <c r="A118" s="20" t="s">
        <v>119</v>
      </c>
      <c r="B118" s="72" t="n">
        <v>18739606.58</v>
      </c>
      <c r="C118" s="74" t="n">
        <v>7629488.76</v>
      </c>
      <c r="D118" s="74" t="n">
        <v>0</v>
      </c>
      <c r="E118" s="74" t="n">
        <v>11110117.82</v>
      </c>
    </row>
    <row r="119" customFormat="false" ht="12.75" hidden="false" customHeight="false" outlineLevel="0" collapsed="false">
      <c r="A119" s="20" t="s">
        <v>120</v>
      </c>
      <c r="B119" s="72" t="n">
        <v>7453541.97</v>
      </c>
      <c r="C119" s="74" t="n">
        <v>2619593.56</v>
      </c>
      <c r="D119" s="74" t="n">
        <v>0</v>
      </c>
      <c r="E119" s="74" t="n">
        <v>4833948.41</v>
      </c>
    </row>
    <row r="120" customFormat="false" ht="12.75" hidden="false" customHeight="false" outlineLevel="0" collapsed="false">
      <c r="A120" s="20" t="s">
        <v>121</v>
      </c>
      <c r="B120" s="72" t="n">
        <v>3851647.46</v>
      </c>
      <c r="C120" s="74" t="n">
        <v>1843136.97</v>
      </c>
      <c r="D120" s="74" t="n">
        <v>1384.1</v>
      </c>
      <c r="E120" s="74" t="n">
        <v>2007126.39</v>
      </c>
    </row>
    <row r="121" customFormat="false" ht="12.75" hidden="false" customHeight="false" outlineLevel="0" collapsed="false">
      <c r="A121" s="20" t="s">
        <v>122</v>
      </c>
      <c r="B121" s="72" t="n">
        <v>9513842.27</v>
      </c>
      <c r="C121" s="74" t="n">
        <v>4592926.95</v>
      </c>
      <c r="D121" s="74" t="n">
        <v>0</v>
      </c>
      <c r="E121" s="74" t="n">
        <v>4920915.32</v>
      </c>
    </row>
    <row r="122" customFormat="false" ht="12.75" hidden="false" customHeight="false" outlineLevel="0" collapsed="false">
      <c r="A122" s="20" t="s">
        <v>123</v>
      </c>
      <c r="B122" s="72" t="n">
        <v>6880504.91</v>
      </c>
      <c r="C122" s="74" t="n">
        <v>2600294.29</v>
      </c>
      <c r="D122" s="74" t="n">
        <v>25960.89</v>
      </c>
      <c r="E122" s="74" t="n">
        <v>4254249.73</v>
      </c>
    </row>
    <row r="123" customFormat="false" ht="12.75" hidden="false" customHeight="false" outlineLevel="0" collapsed="false">
      <c r="A123" s="20" t="s">
        <v>124</v>
      </c>
      <c r="B123" s="72" t="n">
        <v>20707507.56</v>
      </c>
      <c r="C123" s="74" t="n">
        <v>9157582.39</v>
      </c>
      <c r="D123" s="74" t="n">
        <v>0</v>
      </c>
      <c r="E123" s="74" t="n">
        <v>11549925.17</v>
      </c>
    </row>
    <row r="124" customFormat="false" ht="12.75" hidden="false" customHeight="false" outlineLevel="0" collapsed="false">
      <c r="A124" s="20" t="s">
        <v>125</v>
      </c>
      <c r="B124" s="72" t="n">
        <v>13362583.3</v>
      </c>
      <c r="C124" s="74" t="n">
        <v>6512683.51</v>
      </c>
      <c r="D124" s="74" t="n">
        <v>15883.39</v>
      </c>
      <c r="E124" s="74" t="n">
        <v>6834016.4</v>
      </c>
    </row>
    <row r="125" customFormat="false" ht="12.75" hidden="false" customHeight="false" outlineLevel="0" collapsed="false">
      <c r="A125" s="20" t="s">
        <v>126</v>
      </c>
      <c r="B125" s="72" t="n">
        <v>6445361.76</v>
      </c>
      <c r="C125" s="74" t="n">
        <v>3014367.87</v>
      </c>
      <c r="D125" s="74" t="n">
        <v>0</v>
      </c>
      <c r="E125" s="74" t="n">
        <v>3430993.89</v>
      </c>
    </row>
    <row r="126" customFormat="false" ht="12.75" hidden="false" customHeight="false" outlineLevel="0" collapsed="false">
      <c r="A126" s="20" t="s">
        <v>127</v>
      </c>
      <c r="B126" s="72" t="n">
        <v>38049203.25</v>
      </c>
      <c r="C126" s="74" t="n">
        <v>21101852.73</v>
      </c>
      <c r="D126" s="74" t="n">
        <v>433111.9</v>
      </c>
      <c r="E126" s="74" t="n">
        <v>16514238.62</v>
      </c>
    </row>
    <row r="127" customFormat="false" ht="12.75" hidden="false" customHeight="false" outlineLevel="0" collapsed="false">
      <c r="A127" s="20" t="s">
        <v>128</v>
      </c>
      <c r="B127" s="72" t="n">
        <v>6254619.26</v>
      </c>
      <c r="C127" s="74" t="n">
        <v>1876547.63</v>
      </c>
      <c r="D127" s="74" t="n">
        <v>17334.6</v>
      </c>
      <c r="E127" s="74" t="n">
        <v>4360737.03</v>
      </c>
    </row>
    <row r="128" customFormat="false" ht="12.75" hidden="false" customHeight="false" outlineLevel="0" collapsed="false">
      <c r="A128" s="20" t="s">
        <v>129</v>
      </c>
      <c r="B128" s="72" t="n">
        <v>3049594.25</v>
      </c>
      <c r="C128" s="74" t="n">
        <v>1575982.62</v>
      </c>
      <c r="D128" s="74" t="n">
        <v>8356.2</v>
      </c>
      <c r="E128" s="74" t="n">
        <v>1465255.43</v>
      </c>
    </row>
    <row r="129" customFormat="false" ht="12.75" hidden="false" customHeight="false" outlineLevel="0" collapsed="false">
      <c r="A129" s="20" t="s">
        <v>130</v>
      </c>
      <c r="B129" s="72" t="n">
        <v>4979513</v>
      </c>
      <c r="C129" s="74" t="n">
        <v>2176703.51</v>
      </c>
      <c r="D129" s="74" t="n">
        <v>14826.54</v>
      </c>
      <c r="E129" s="74" t="n">
        <v>2787982.95</v>
      </c>
    </row>
    <row r="130" customFormat="false" ht="12.75" hidden="false" customHeight="false" outlineLevel="0" collapsed="false">
      <c r="A130" s="20" t="s">
        <v>131</v>
      </c>
      <c r="B130" s="72" t="n">
        <v>13355553.43</v>
      </c>
      <c r="C130" s="74" t="n">
        <v>7856642.8</v>
      </c>
      <c r="D130" s="74" t="n">
        <v>429.03</v>
      </c>
      <c r="E130" s="74" t="n">
        <v>5498481.6</v>
      </c>
    </row>
    <row r="131" customFormat="false" ht="12.75" hidden="false" customHeight="false" outlineLevel="0" collapsed="false">
      <c r="A131" s="20" t="s">
        <v>132</v>
      </c>
      <c r="B131" s="72" t="n">
        <v>15219238</v>
      </c>
      <c r="C131" s="74" t="n">
        <v>8118415.68</v>
      </c>
      <c r="D131" s="74" t="n">
        <v>40891.34</v>
      </c>
      <c r="E131" s="74" t="n">
        <v>7059930.98</v>
      </c>
    </row>
    <row r="132" customFormat="false" ht="12.75" hidden="false" customHeight="false" outlineLevel="0" collapsed="false">
      <c r="A132" s="20" t="s">
        <v>133</v>
      </c>
      <c r="B132" s="72" t="n">
        <v>5778542.65</v>
      </c>
      <c r="C132" s="74" t="n">
        <v>2497913.35</v>
      </c>
      <c r="D132" s="74" t="n">
        <v>11612.6</v>
      </c>
      <c r="E132" s="74" t="n">
        <v>3269016.7</v>
      </c>
    </row>
    <row r="133" customFormat="false" ht="12.75" hidden="false" customHeight="false" outlineLevel="0" collapsed="false">
      <c r="A133" s="20" t="s">
        <v>134</v>
      </c>
      <c r="B133" s="72" t="n">
        <v>25302078.78</v>
      </c>
      <c r="C133" s="74" t="n">
        <v>9229556.57</v>
      </c>
      <c r="D133" s="74" t="n">
        <v>3137.91</v>
      </c>
      <c r="E133" s="74" t="n">
        <v>16069384.3</v>
      </c>
    </row>
    <row r="134" customFormat="false" ht="12.75" hidden="false" customHeight="false" outlineLevel="0" collapsed="false">
      <c r="A134" s="20" t="s">
        <v>135</v>
      </c>
      <c r="B134" s="72" t="n">
        <v>20308178.46</v>
      </c>
      <c r="C134" s="74" t="n">
        <v>10733969.34</v>
      </c>
      <c r="D134" s="74" t="n">
        <v>0</v>
      </c>
      <c r="E134" s="74" t="n">
        <v>9574209.12</v>
      </c>
    </row>
    <row r="135" customFormat="false" ht="12.75" hidden="false" customHeight="false" outlineLevel="0" collapsed="false">
      <c r="A135" s="20" t="s">
        <v>136</v>
      </c>
      <c r="B135" s="72" t="n">
        <v>43447985.11</v>
      </c>
      <c r="C135" s="74" t="n">
        <v>23372507.32</v>
      </c>
      <c r="D135" s="74" t="n">
        <v>20287.11</v>
      </c>
      <c r="E135" s="74" t="n">
        <v>20055190.68</v>
      </c>
    </row>
    <row r="136" customFormat="false" ht="12.75" hidden="false" customHeight="false" outlineLevel="0" collapsed="false">
      <c r="A136" s="20" t="s">
        <v>137</v>
      </c>
      <c r="B136" s="72" t="n">
        <v>8641004.46</v>
      </c>
      <c r="C136" s="74" t="n">
        <v>3773338.55</v>
      </c>
      <c r="D136" s="74" t="n">
        <v>0</v>
      </c>
      <c r="E136" s="74" t="n">
        <v>4867665.91</v>
      </c>
    </row>
    <row r="137" customFormat="false" ht="12.75" hidden="false" customHeight="false" outlineLevel="0" collapsed="false">
      <c r="A137" s="20" t="s">
        <v>138</v>
      </c>
      <c r="B137" s="72" t="n">
        <v>4060342.61</v>
      </c>
      <c r="C137" s="74" t="n">
        <v>1980217.16</v>
      </c>
      <c r="D137" s="74" t="n">
        <v>0</v>
      </c>
      <c r="E137" s="74" t="n">
        <v>2080125.45</v>
      </c>
    </row>
    <row r="138" customFormat="false" ht="12.75" hidden="false" customHeight="false" outlineLevel="0" collapsed="false">
      <c r="A138" s="20" t="s">
        <v>139</v>
      </c>
      <c r="B138" s="72" t="n">
        <v>193498803.64</v>
      </c>
      <c r="C138" s="74" t="n">
        <v>88523754.97</v>
      </c>
      <c r="D138" s="74" t="n">
        <v>127500.77</v>
      </c>
      <c r="E138" s="74" t="n">
        <v>104847547.9</v>
      </c>
    </row>
    <row r="139" customFormat="false" ht="12.75" hidden="false" customHeight="false" outlineLevel="0" collapsed="false">
      <c r="A139" s="20" t="s">
        <v>140</v>
      </c>
      <c r="B139" s="72" t="n">
        <v>8679181.83</v>
      </c>
      <c r="C139" s="74" t="n">
        <v>3982401.98</v>
      </c>
      <c r="D139" s="74" t="n">
        <v>0</v>
      </c>
      <c r="E139" s="74" t="n">
        <v>4696779.85</v>
      </c>
    </row>
    <row r="140" customFormat="false" ht="12.75" hidden="false" customHeight="false" outlineLevel="0" collapsed="false">
      <c r="A140" s="20" t="s">
        <v>141</v>
      </c>
      <c r="B140" s="72" t="n">
        <v>3352474.33</v>
      </c>
      <c r="C140" s="74" t="n">
        <v>1765677.9</v>
      </c>
      <c r="D140" s="74" t="n">
        <v>578.44</v>
      </c>
      <c r="E140" s="74" t="n">
        <v>1586217.99</v>
      </c>
    </row>
    <row r="141" customFormat="false" ht="12.75" hidden="false" customHeight="false" outlineLevel="0" collapsed="false">
      <c r="A141" s="20" t="s">
        <v>142</v>
      </c>
      <c r="B141" s="75" t="s">
        <v>188</v>
      </c>
      <c r="C141" s="75" t="s">
        <v>188</v>
      </c>
      <c r="D141" s="75" t="s">
        <v>188</v>
      </c>
      <c r="E141" s="75" t="s">
        <v>188</v>
      </c>
    </row>
    <row r="142" customFormat="false" ht="12.75" hidden="false" customHeight="false" outlineLevel="0" collapsed="false">
      <c r="A142" s="20" t="s">
        <v>143</v>
      </c>
      <c r="B142" s="72" t="n">
        <v>15747180.63</v>
      </c>
      <c r="C142" s="74" t="n">
        <v>5392523.63</v>
      </c>
      <c r="D142" s="74" t="n">
        <v>0</v>
      </c>
      <c r="E142" s="74" t="n">
        <v>10354657</v>
      </c>
    </row>
    <row r="143" customFormat="false" ht="12.75" hidden="false" customHeight="false" outlineLevel="0" collapsed="false">
      <c r="A143" s="20" t="s">
        <v>144</v>
      </c>
      <c r="B143" s="72" t="n">
        <v>10516919.1</v>
      </c>
      <c r="C143" s="74" t="n">
        <v>5368300.68</v>
      </c>
      <c r="D143" s="74" t="n">
        <v>0</v>
      </c>
      <c r="E143" s="74" t="n">
        <v>5148618.42</v>
      </c>
    </row>
    <row r="144" customFormat="false" ht="12.75" hidden="false" customHeight="false" outlineLevel="0" collapsed="false">
      <c r="A144" s="20" t="s">
        <v>145</v>
      </c>
      <c r="B144" s="72" t="n">
        <v>3504298.39</v>
      </c>
      <c r="C144" s="74" t="n">
        <v>1542330.37</v>
      </c>
      <c r="D144" s="74" t="n">
        <v>242.21</v>
      </c>
      <c r="E144" s="74" t="n">
        <v>1961725.81</v>
      </c>
    </row>
    <row r="145" customFormat="false" ht="12.75" hidden="false" customHeight="false" outlineLevel="0" collapsed="false">
      <c r="A145" s="20" t="s">
        <v>146</v>
      </c>
      <c r="B145" s="72" t="n">
        <v>4639597.25</v>
      </c>
      <c r="C145" s="74" t="n">
        <v>1930788.96</v>
      </c>
      <c r="D145" s="74" t="n">
        <v>2385.36</v>
      </c>
      <c r="E145" s="74" t="n">
        <v>2706422.93</v>
      </c>
    </row>
    <row r="146" customFormat="false" ht="12.75" hidden="false" customHeight="false" outlineLevel="0" collapsed="false">
      <c r="A146" s="20" t="s">
        <v>147</v>
      </c>
      <c r="B146" s="72" t="n">
        <v>8996200.48</v>
      </c>
      <c r="C146" s="74" t="n">
        <v>3852369.91</v>
      </c>
      <c r="D146" s="74" t="n">
        <v>0</v>
      </c>
      <c r="E146" s="74" t="n">
        <v>5143830.57</v>
      </c>
    </row>
    <row r="147" customFormat="false" ht="12.75" hidden="false" customHeight="false" outlineLevel="0" collapsed="false">
      <c r="A147" s="20" t="s">
        <v>148</v>
      </c>
      <c r="B147" s="72" t="n">
        <v>5708740.48</v>
      </c>
      <c r="C147" s="74" t="n">
        <v>2933472.24</v>
      </c>
      <c r="D147" s="74" t="n">
        <v>0</v>
      </c>
      <c r="E147" s="74" t="n">
        <v>2775268.24</v>
      </c>
    </row>
    <row r="148" customFormat="false" ht="12.75" hidden="false" customHeight="false" outlineLevel="0" collapsed="false">
      <c r="A148" s="20" t="s">
        <v>149</v>
      </c>
      <c r="B148" s="72" t="n">
        <v>8834450.61</v>
      </c>
      <c r="C148" s="74" t="n">
        <v>4507016.63</v>
      </c>
      <c r="D148" s="74" t="n">
        <v>73014.25</v>
      </c>
      <c r="E148" s="74" t="n">
        <v>4254419.73</v>
      </c>
    </row>
    <row r="149" customFormat="false" ht="12.75" hidden="false" customHeight="false" outlineLevel="0" collapsed="false">
      <c r="A149" s="20" t="s">
        <v>150</v>
      </c>
      <c r="B149" s="72" t="n">
        <v>5918735.76</v>
      </c>
      <c r="C149" s="74" t="n">
        <v>1587635.98</v>
      </c>
      <c r="D149" s="74" t="n">
        <v>858.82</v>
      </c>
      <c r="E149" s="74" t="n">
        <v>4330240.96</v>
      </c>
    </row>
    <row r="150" customFormat="false" ht="12.75" hidden="false" customHeight="false" outlineLevel="0" collapsed="false">
      <c r="A150" s="20" t="s">
        <v>151</v>
      </c>
      <c r="B150" s="72" t="n">
        <v>23705983.78</v>
      </c>
      <c r="C150" s="74" t="n">
        <v>11161007.88</v>
      </c>
      <c r="D150" s="74" t="n">
        <v>10153.43</v>
      </c>
      <c r="E150" s="74" t="n">
        <v>12534822.47</v>
      </c>
    </row>
    <row r="151" customFormat="false" ht="12.75" hidden="false" customHeight="false" outlineLevel="0" collapsed="false">
      <c r="A151" s="20" t="s">
        <v>152</v>
      </c>
      <c r="B151" s="72" t="n">
        <v>10269534.42</v>
      </c>
      <c r="C151" s="74" t="n">
        <v>4570520.79</v>
      </c>
      <c r="D151" s="74" t="n">
        <v>0</v>
      </c>
      <c r="E151" s="74" t="n">
        <v>5699013.63</v>
      </c>
    </row>
    <row r="152" customFormat="false" ht="12.75" hidden="false" customHeight="false" outlineLevel="0" collapsed="false">
      <c r="A152" s="20" t="s">
        <v>153</v>
      </c>
      <c r="B152" s="72" t="n">
        <v>6425813.61</v>
      </c>
      <c r="C152" s="74" t="n">
        <v>2982606.39</v>
      </c>
      <c r="D152" s="74" t="n">
        <v>0</v>
      </c>
      <c r="E152" s="74" t="n">
        <v>3443207.22</v>
      </c>
    </row>
    <row r="153" customFormat="false" ht="12.75" hidden="false" customHeight="false" outlineLevel="0" collapsed="false">
      <c r="A153" s="20" t="s">
        <v>154</v>
      </c>
      <c r="B153" s="72" t="n">
        <v>12993421.55</v>
      </c>
      <c r="C153" s="74" t="n">
        <v>6316574.95</v>
      </c>
      <c r="D153" s="74" t="n">
        <v>19874.21</v>
      </c>
      <c r="E153" s="74" t="n">
        <v>6656972.39</v>
      </c>
    </row>
    <row r="154" customFormat="false" ht="12.75" hidden="false" customHeight="false" outlineLevel="0" collapsed="false">
      <c r="A154" s="20" t="s">
        <v>155</v>
      </c>
      <c r="B154" s="72" t="n">
        <v>5660077.35</v>
      </c>
      <c r="C154" s="74" t="n">
        <v>2648843.06</v>
      </c>
      <c r="D154" s="74" t="n">
        <v>5209.09</v>
      </c>
      <c r="E154" s="74" t="n">
        <v>3006025.2</v>
      </c>
    </row>
    <row r="155" customFormat="false" ht="12.75" hidden="false" customHeight="false" outlineLevel="0" collapsed="false">
      <c r="A155" s="20" t="s">
        <v>156</v>
      </c>
      <c r="B155" s="72" t="n">
        <v>10097329.39</v>
      </c>
      <c r="C155" s="74" t="n">
        <v>3855265.23</v>
      </c>
      <c r="D155" s="74" t="n">
        <v>960.6</v>
      </c>
      <c r="E155" s="74" t="n">
        <v>6241103.56</v>
      </c>
    </row>
    <row r="156" customFormat="false" ht="12.75" hidden="false" customHeight="false" outlineLevel="0" collapsed="false">
      <c r="A156" s="20" t="s">
        <v>157</v>
      </c>
      <c r="B156" s="72" t="n">
        <v>7795123.94</v>
      </c>
      <c r="C156" s="74" t="n">
        <v>3585221.38</v>
      </c>
      <c r="D156" s="74" t="n">
        <v>0</v>
      </c>
      <c r="E156" s="74" t="n">
        <v>4209902.56</v>
      </c>
    </row>
    <row r="157" customFormat="false" ht="12.75" hidden="false" customHeight="false" outlineLevel="0" collapsed="false">
      <c r="A157" s="20" t="s">
        <v>158</v>
      </c>
      <c r="B157" s="72" t="n">
        <v>6878197.73</v>
      </c>
      <c r="C157" s="74" t="n">
        <v>3476061.62</v>
      </c>
      <c r="D157" s="74" t="n">
        <v>2360.31</v>
      </c>
      <c r="E157" s="74" t="n">
        <v>3399775.8</v>
      </c>
    </row>
    <row r="158" customFormat="false" ht="12.75" hidden="false" customHeight="false" outlineLevel="0" collapsed="false">
      <c r="A158" s="20" t="s">
        <v>159</v>
      </c>
      <c r="B158" s="72" t="n">
        <v>6987194.82</v>
      </c>
      <c r="C158" s="74" t="n">
        <v>3412739.05</v>
      </c>
      <c r="D158" s="74" t="n">
        <v>0</v>
      </c>
      <c r="E158" s="74" t="n">
        <v>3574455.77</v>
      </c>
    </row>
    <row r="159" customFormat="false" ht="12.75" hidden="false" customHeight="false" outlineLevel="0" collapsed="false">
      <c r="A159" s="20" t="s">
        <v>160</v>
      </c>
      <c r="B159" s="72" t="n">
        <v>5594405.7</v>
      </c>
      <c r="C159" s="74" t="n">
        <v>2047661.73</v>
      </c>
      <c r="D159" s="74" t="n">
        <v>1552.87</v>
      </c>
      <c r="E159" s="74" t="n">
        <v>3545191.1</v>
      </c>
    </row>
    <row r="160" customFormat="false" ht="12.75" hidden="false" customHeight="false" outlineLevel="0" collapsed="false">
      <c r="A160" s="20" t="s">
        <v>161</v>
      </c>
      <c r="B160" s="72" t="n">
        <v>3193742.06</v>
      </c>
      <c r="C160" s="74" t="n">
        <v>1077568.72</v>
      </c>
      <c r="D160" s="74" t="n">
        <v>948.35</v>
      </c>
      <c r="E160" s="74" t="n">
        <v>2115224.99</v>
      </c>
    </row>
    <row r="161" customFormat="false" ht="12.75" hidden="false" customHeight="false" outlineLevel="0" collapsed="false">
      <c r="A161" s="20" t="s">
        <v>162</v>
      </c>
      <c r="B161" s="72" t="n">
        <v>11048672.39</v>
      </c>
      <c r="C161" s="74" t="n">
        <v>5815942.73</v>
      </c>
      <c r="D161" s="74" t="n">
        <v>1339.62</v>
      </c>
      <c r="E161" s="74" t="n">
        <v>5231390.04</v>
      </c>
    </row>
    <row r="162" customFormat="false" ht="12.75" hidden="false" customHeight="false" outlineLevel="0" collapsed="false">
      <c r="A162" s="20" t="s">
        <v>163</v>
      </c>
      <c r="B162" s="72" t="n">
        <v>4691253.59</v>
      </c>
      <c r="C162" s="74" t="n">
        <v>2431247.99</v>
      </c>
      <c r="D162" s="74" t="n">
        <v>1167.31</v>
      </c>
      <c r="E162" s="74" t="n">
        <v>2258838.29</v>
      </c>
    </row>
    <row r="163" customFormat="false" ht="12.75" hidden="false" customHeight="false" outlineLevel="0" collapsed="false">
      <c r="A163" s="20" t="s">
        <v>164</v>
      </c>
      <c r="B163" s="72" t="n">
        <v>11150258.36</v>
      </c>
      <c r="C163" s="74" t="n">
        <v>6082843.78</v>
      </c>
      <c r="D163" s="74" t="n">
        <v>492.98</v>
      </c>
      <c r="E163" s="74" t="n">
        <v>5066921.6</v>
      </c>
    </row>
    <row r="164" customFormat="false" ht="12.75" hidden="false" customHeight="false" outlineLevel="0" collapsed="false">
      <c r="A164" s="20" t="s">
        <v>165</v>
      </c>
      <c r="B164" s="72" t="n">
        <v>6422382.02</v>
      </c>
      <c r="C164" s="74" t="n">
        <v>2656678.41</v>
      </c>
      <c r="D164" s="74" t="n">
        <v>466.31</v>
      </c>
      <c r="E164" s="74" t="n">
        <v>3765237.3</v>
      </c>
    </row>
    <row r="165" customFormat="false" ht="12.75" hidden="false" customHeight="false" outlineLevel="0" collapsed="false">
      <c r="A165" s="20" t="s">
        <v>166</v>
      </c>
      <c r="B165" s="72" t="n">
        <v>7148599.56</v>
      </c>
      <c r="C165" s="74" t="n">
        <v>3612921.9</v>
      </c>
      <c r="D165" s="74" t="n">
        <v>0</v>
      </c>
      <c r="E165" s="74" t="n">
        <v>3535677.66</v>
      </c>
    </row>
    <row r="166" customFormat="false" ht="12.75" hidden="false" customHeight="false" outlineLevel="0" collapsed="false">
      <c r="A166" s="20" t="s">
        <v>167</v>
      </c>
      <c r="B166" s="72" t="n">
        <v>12229591.15</v>
      </c>
      <c r="C166" s="74" t="n">
        <v>3976500.8</v>
      </c>
      <c r="D166" s="74" t="n">
        <v>0</v>
      </c>
      <c r="E166" s="74" t="n">
        <v>8253090.35</v>
      </c>
    </row>
    <row r="167" customFormat="false" ht="12.75" hidden="false" customHeight="false" outlineLevel="0" collapsed="false">
      <c r="A167" s="20" t="s">
        <v>168</v>
      </c>
      <c r="B167" s="72" t="n">
        <v>4341226.51</v>
      </c>
      <c r="C167" s="74" t="n">
        <v>1760329.34</v>
      </c>
      <c r="D167" s="74" t="n">
        <v>0</v>
      </c>
      <c r="E167" s="74" t="n">
        <v>2580897.17</v>
      </c>
    </row>
    <row r="168" customFormat="false" ht="12.75" hidden="false" customHeight="false" outlineLevel="0" collapsed="false">
      <c r="A168" s="20" t="s">
        <v>169</v>
      </c>
      <c r="B168" s="72" t="n">
        <v>8171563.41</v>
      </c>
      <c r="C168" s="74" t="n">
        <v>3671047.39</v>
      </c>
      <c r="D168" s="74" t="n">
        <v>18286.59</v>
      </c>
      <c r="E168" s="74" t="n">
        <v>4482229.43</v>
      </c>
    </row>
    <row r="169" customFormat="false" ht="12.75" hidden="false" customHeight="false" outlineLevel="0" collapsed="false">
      <c r="A169" s="20" t="s">
        <v>170</v>
      </c>
      <c r="B169" s="72" t="n">
        <v>9229912.75</v>
      </c>
      <c r="C169" s="74" t="n">
        <v>4615611.08</v>
      </c>
      <c r="D169" s="74" t="n">
        <v>0</v>
      </c>
      <c r="E169" s="74" t="n">
        <v>4614301.67</v>
      </c>
    </row>
    <row r="170" customFormat="false" ht="12.75" hidden="false" customHeight="false" outlineLevel="0" collapsed="false">
      <c r="A170" s="20" t="s">
        <v>171</v>
      </c>
      <c r="B170" s="72" t="n">
        <v>9958229.87</v>
      </c>
      <c r="C170" s="74" t="n">
        <v>5575157.46</v>
      </c>
      <c r="D170" s="74" t="n">
        <v>10567.59</v>
      </c>
      <c r="E170" s="74" t="n">
        <v>4372504.82</v>
      </c>
    </row>
    <row r="171" customFormat="false" ht="12.75" hidden="false" customHeight="false" outlineLevel="0" collapsed="false">
      <c r="A171" s="20" t="s">
        <v>172</v>
      </c>
      <c r="B171" s="72" t="n">
        <v>101936905.16</v>
      </c>
      <c r="C171" s="74" t="n">
        <v>52621740.59</v>
      </c>
      <c r="D171" s="74" t="n">
        <v>16182.56</v>
      </c>
      <c r="E171" s="74" t="n">
        <v>49298982.01</v>
      </c>
    </row>
    <row r="172" customFormat="false" ht="12.75" hidden="false" customHeight="false" outlineLevel="0" collapsed="false">
      <c r="A172" s="20" t="s">
        <v>173</v>
      </c>
      <c r="B172" s="72" t="n">
        <v>14148271.92</v>
      </c>
      <c r="C172" s="74" t="n">
        <v>7027941.29</v>
      </c>
      <c r="D172" s="74" t="n">
        <v>154.36</v>
      </c>
      <c r="E172" s="74" t="n">
        <v>7120176.27</v>
      </c>
    </row>
    <row r="173" customFormat="false" ht="12.75" hidden="false" customHeight="false" outlineLevel="0" collapsed="false">
      <c r="A173" s="20" t="s">
        <v>174</v>
      </c>
      <c r="B173" s="72" t="n">
        <v>8121223.91</v>
      </c>
      <c r="C173" s="74" t="n">
        <v>4292868.68</v>
      </c>
      <c r="D173" s="74" t="n">
        <v>3335.86</v>
      </c>
      <c r="E173" s="74" t="n">
        <v>3825019.37</v>
      </c>
    </row>
    <row r="174" customFormat="false" ht="12.75" hidden="false" customHeight="false" outlineLevel="0" collapsed="false">
      <c r="A174" s="20" t="s">
        <v>175</v>
      </c>
      <c r="B174" s="72" t="n">
        <v>13697859.43</v>
      </c>
      <c r="C174" s="74" t="n">
        <v>8948110.9</v>
      </c>
      <c r="D174" s="74" t="n">
        <v>111211.33</v>
      </c>
      <c r="E174" s="74" t="n">
        <v>4638537.2</v>
      </c>
    </row>
    <row r="175" customFormat="false" ht="12.75" hidden="false" customHeight="false" outlineLevel="0" collapsed="false">
      <c r="A175" s="20" t="s">
        <v>176</v>
      </c>
      <c r="B175" s="72" t="n">
        <v>21712850.68</v>
      </c>
      <c r="C175" s="74" t="n">
        <v>10119818.13</v>
      </c>
      <c r="D175" s="74" t="n">
        <v>78760.56</v>
      </c>
      <c r="E175" s="74" t="n">
        <v>11514271.99</v>
      </c>
    </row>
    <row r="176" customFormat="false" ht="12.75" hidden="false" customHeight="false" outlineLevel="0" collapsed="false">
      <c r="A176" s="20" t="s">
        <v>177</v>
      </c>
      <c r="B176" s="72" t="n">
        <v>4423992.19</v>
      </c>
      <c r="C176" s="74" t="n">
        <v>2038551.63</v>
      </c>
      <c r="D176" s="74" t="n">
        <v>443.42</v>
      </c>
      <c r="E176" s="74" t="n">
        <v>2384997.14</v>
      </c>
    </row>
    <row r="177" customFormat="false" ht="12.75" hidden="false" customHeight="false" outlineLevel="0" collapsed="false">
      <c r="A177" s="20" t="s">
        <v>178</v>
      </c>
      <c r="B177" s="72" t="n">
        <v>5913718.62</v>
      </c>
      <c r="C177" s="74" t="n">
        <v>2798759.11</v>
      </c>
      <c r="D177" s="74" t="n">
        <v>402.79</v>
      </c>
      <c r="E177" s="74" t="n">
        <v>3114556.72</v>
      </c>
    </row>
    <row r="178" customFormat="false" ht="12.75" hidden="false" customHeight="false" outlineLevel="0" collapsed="false">
      <c r="A178" s="20" t="s">
        <v>179</v>
      </c>
      <c r="B178" s="72" t="n">
        <v>7464482.35</v>
      </c>
      <c r="C178" s="74" t="n">
        <v>3160712.36</v>
      </c>
      <c r="D178" s="74" t="n">
        <v>1835.95</v>
      </c>
      <c r="E178" s="74" t="n">
        <v>4301934.04</v>
      </c>
    </row>
    <row r="179" customFormat="false" ht="12.75" hidden="false" customHeight="false" outlineLevel="0" collapsed="false">
      <c r="A179" s="20" t="s">
        <v>180</v>
      </c>
      <c r="B179" s="72" t="n">
        <v>7831440.7</v>
      </c>
      <c r="C179" s="74" t="n">
        <v>3875306.37</v>
      </c>
      <c r="D179" s="74" t="n">
        <v>0</v>
      </c>
      <c r="E179" s="74" t="n">
        <v>3956134.33</v>
      </c>
    </row>
    <row r="180" customFormat="false" ht="12.75" hidden="false" customHeight="false" outlineLevel="0" collapsed="false">
      <c r="A180" s="20" t="s">
        <v>181</v>
      </c>
      <c r="B180" s="72" t="n">
        <v>11160048.27</v>
      </c>
      <c r="C180" s="74" t="n">
        <v>6017472.47</v>
      </c>
      <c r="D180" s="74" t="n">
        <v>74142.97</v>
      </c>
      <c r="E180" s="74" t="n">
        <v>5068432.83</v>
      </c>
    </row>
    <row r="181" customFormat="false" ht="12.75" hidden="false" customHeight="false" outlineLevel="0" collapsed="false">
      <c r="A181" s="20" t="s">
        <v>182</v>
      </c>
      <c r="B181" s="72" t="n">
        <v>23152785.33</v>
      </c>
      <c r="C181" s="74" t="n">
        <v>12931068.1</v>
      </c>
      <c r="D181" s="74" t="n">
        <v>10722.7</v>
      </c>
      <c r="E181" s="74" t="n">
        <v>10210994.53</v>
      </c>
    </row>
    <row r="182" customFormat="false" ht="12.75" hidden="false" customHeight="false" outlineLevel="0" collapsed="false">
      <c r="A182" s="20" t="s">
        <v>183</v>
      </c>
      <c r="B182" s="72" t="n">
        <v>11295263.65</v>
      </c>
      <c r="C182" s="74" t="n">
        <v>5575221.02</v>
      </c>
      <c r="D182" s="74" t="n">
        <v>2647.43</v>
      </c>
      <c r="E182" s="74" t="n">
        <v>5717395.2</v>
      </c>
    </row>
    <row r="183" customFormat="false" ht="12.75" hidden="false" customHeight="false" outlineLevel="0" collapsed="false">
      <c r="A183" s="20" t="s">
        <v>184</v>
      </c>
      <c r="B183" s="72" t="n">
        <v>28536426.72</v>
      </c>
      <c r="C183" s="74" t="n">
        <v>11510965.03</v>
      </c>
      <c r="D183" s="74" t="n">
        <v>0</v>
      </c>
      <c r="E183" s="74" t="n">
        <v>17025461.69</v>
      </c>
    </row>
    <row r="184" customFormat="false" ht="12.75" hidden="false" customHeight="false" outlineLevel="0" collapsed="false">
      <c r="A184" s="20" t="s">
        <v>185</v>
      </c>
      <c r="B184" s="72" t="n">
        <v>120751548.09</v>
      </c>
      <c r="C184" s="74" t="n">
        <v>54383804.92</v>
      </c>
      <c r="D184" s="74" t="n">
        <v>118394.17</v>
      </c>
      <c r="E184" s="74" t="n">
        <v>66249349</v>
      </c>
    </row>
    <row r="185" customFormat="false" ht="12.75" hidden="false" customHeight="false" outlineLevel="0" collapsed="false">
      <c r="A185" s="20" t="s">
        <v>186</v>
      </c>
      <c r="B185" s="72" t="n">
        <v>8502179.41</v>
      </c>
      <c r="C185" s="74" t="n">
        <v>4870539.6</v>
      </c>
      <c r="D185" s="74" t="n">
        <v>1028.98</v>
      </c>
      <c r="E185" s="74" t="n">
        <v>3630610.83</v>
      </c>
    </row>
    <row r="186" customFormat="false" ht="12.75" hidden="false" customHeight="false" outlineLevel="0" collapsed="false">
      <c r="A186" s="20" t="s">
        <v>187</v>
      </c>
      <c r="B186" s="72" t="n">
        <v>8379144.96</v>
      </c>
      <c r="C186" s="74" t="n">
        <v>3251116.28</v>
      </c>
      <c r="D186" s="74" t="n">
        <v>0</v>
      </c>
      <c r="E186" s="74" t="n">
        <v>5128028.68</v>
      </c>
    </row>
    <row r="187" customFormat="false" ht="12.75" hidden="false" customHeight="false" outlineLevel="0" collapsed="false">
      <c r="A187" s="20" t="s">
        <v>189</v>
      </c>
      <c r="B187" s="72" t="n">
        <v>7420517.29</v>
      </c>
      <c r="C187" s="74" t="n">
        <v>3309566.14</v>
      </c>
      <c r="D187" s="74" t="n">
        <v>0</v>
      </c>
      <c r="E187" s="74" t="n">
        <v>4110951.15</v>
      </c>
    </row>
    <row r="188" customFormat="false" ht="12.75" hidden="false" customHeight="false" outlineLevel="0" collapsed="false">
      <c r="A188" s="20" t="s">
        <v>190</v>
      </c>
      <c r="B188" s="72" t="n">
        <v>8766757.16</v>
      </c>
      <c r="C188" s="74" t="n">
        <v>4131721.83</v>
      </c>
      <c r="D188" s="74" t="n">
        <v>13.27</v>
      </c>
      <c r="E188" s="74" t="n">
        <v>4635022.06</v>
      </c>
    </row>
    <row r="189" customFormat="false" ht="12.75" hidden="false" customHeight="false" outlineLevel="0" collapsed="false">
      <c r="A189" s="20" t="s">
        <v>191</v>
      </c>
      <c r="B189" s="72" t="n">
        <v>6894184.84</v>
      </c>
      <c r="C189" s="74" t="n">
        <v>3407531.23</v>
      </c>
      <c r="D189" s="74" t="n">
        <v>0</v>
      </c>
      <c r="E189" s="74" t="n">
        <v>3486653.61</v>
      </c>
    </row>
    <row r="190" customFormat="false" ht="12.75" hidden="false" customHeight="false" outlineLevel="0" collapsed="false">
      <c r="A190" s="20" t="s">
        <v>192</v>
      </c>
      <c r="B190" s="72" t="n">
        <v>7678420.04</v>
      </c>
      <c r="C190" s="74" t="n">
        <v>2668281.11</v>
      </c>
      <c r="D190" s="74" t="n">
        <v>2630.61</v>
      </c>
      <c r="E190" s="74" t="n">
        <v>5007508.32</v>
      </c>
    </row>
    <row r="191" customFormat="false" ht="12.75" hidden="false" customHeight="false" outlineLevel="0" collapsed="false">
      <c r="A191" s="20" t="s">
        <v>193</v>
      </c>
      <c r="B191" s="72" t="n">
        <v>4680180.98</v>
      </c>
      <c r="C191" s="74" t="n">
        <v>2783160.58</v>
      </c>
      <c r="D191" s="74" t="n">
        <v>3971.53</v>
      </c>
      <c r="E191" s="74" t="n">
        <v>1893048.87</v>
      </c>
    </row>
    <row r="192" customFormat="false" ht="12.75" hidden="false" customHeight="false" outlineLevel="0" collapsed="false">
      <c r="A192" s="20" t="s">
        <v>194</v>
      </c>
      <c r="B192" s="75" t="s">
        <v>188</v>
      </c>
      <c r="C192" s="75" t="s">
        <v>188</v>
      </c>
      <c r="D192" s="75" t="s">
        <v>188</v>
      </c>
      <c r="E192" s="75" t="s">
        <v>188</v>
      </c>
    </row>
    <row r="193" customFormat="false" ht="12.75" hidden="false" customHeight="false" outlineLevel="0" collapsed="false">
      <c r="A193" s="20" t="s">
        <v>195</v>
      </c>
      <c r="B193" s="72" t="n">
        <v>21416682.66</v>
      </c>
      <c r="C193" s="74" t="n">
        <v>11076976.44</v>
      </c>
      <c r="D193" s="74" t="n">
        <v>0</v>
      </c>
      <c r="E193" s="74" t="n">
        <v>10339706.22</v>
      </c>
    </row>
    <row r="194" customFormat="false" ht="12.75" hidden="false" customHeight="false" outlineLevel="0" collapsed="false">
      <c r="A194" s="20" t="s">
        <v>196</v>
      </c>
      <c r="B194" s="72" t="n">
        <v>6024711.16</v>
      </c>
      <c r="C194" s="74" t="n">
        <v>3202783.49</v>
      </c>
      <c r="D194" s="74" t="n">
        <v>300.01</v>
      </c>
      <c r="E194" s="74" t="n">
        <v>2821627.66</v>
      </c>
    </row>
    <row r="195" customFormat="false" ht="12.75" hidden="false" customHeight="false" outlineLevel="0" collapsed="false">
      <c r="A195" s="20" t="s">
        <v>197</v>
      </c>
      <c r="B195" s="72" t="n">
        <v>10996511.74</v>
      </c>
      <c r="C195" s="74" t="n">
        <v>6405651.43</v>
      </c>
      <c r="D195" s="74" t="n">
        <v>46170.74</v>
      </c>
      <c r="E195" s="74" t="n">
        <v>4544689.57</v>
      </c>
    </row>
    <row r="196" customFormat="false" ht="12.75" hidden="false" customHeight="false" outlineLevel="0" collapsed="false">
      <c r="A196" s="20" t="s">
        <v>198</v>
      </c>
      <c r="B196" s="72" t="n">
        <v>5930343.04</v>
      </c>
      <c r="C196" s="74" t="n">
        <v>1948227.39</v>
      </c>
      <c r="D196" s="74" t="n">
        <v>0</v>
      </c>
      <c r="E196" s="74" t="n">
        <v>3982115.65</v>
      </c>
    </row>
    <row r="197" customFormat="false" ht="12.75" hidden="false" customHeight="false" outlineLevel="0" collapsed="false">
      <c r="A197" s="20" t="s">
        <v>199</v>
      </c>
      <c r="B197" s="72" t="n">
        <v>10197876.82</v>
      </c>
      <c r="C197" s="74" t="n">
        <v>4892201.67</v>
      </c>
      <c r="D197" s="74" t="n">
        <v>0</v>
      </c>
      <c r="E197" s="74" t="n">
        <v>5305675.15</v>
      </c>
    </row>
    <row r="198" customFormat="false" ht="12.75" hidden="false" customHeight="false" outlineLevel="0" collapsed="false">
      <c r="A198" s="20" t="s">
        <v>200</v>
      </c>
      <c r="B198" s="72" t="n">
        <v>9738147.08</v>
      </c>
      <c r="C198" s="74" t="n">
        <v>5546518.7</v>
      </c>
      <c r="D198" s="74" t="n">
        <v>7582.96</v>
      </c>
      <c r="E198" s="74" t="n">
        <v>4184045.42</v>
      </c>
    </row>
    <row r="199" customFormat="false" ht="12.75" hidden="false" customHeight="false" outlineLevel="0" collapsed="false">
      <c r="A199" s="20" t="s">
        <v>201</v>
      </c>
      <c r="B199" s="75" t="s">
        <v>188</v>
      </c>
      <c r="C199" s="75" t="s">
        <v>188</v>
      </c>
      <c r="D199" s="75" t="s">
        <v>188</v>
      </c>
      <c r="E199" s="75" t="s">
        <v>188</v>
      </c>
    </row>
    <row r="200" customFormat="false" ht="12.75" hidden="false" customHeight="false" outlineLevel="0" collapsed="false">
      <c r="A200" s="20" t="s">
        <v>202</v>
      </c>
      <c r="B200" s="72" t="n">
        <v>7289352.43</v>
      </c>
      <c r="C200" s="74" t="n">
        <v>3972888.51</v>
      </c>
      <c r="D200" s="74" t="n">
        <v>0</v>
      </c>
      <c r="E200" s="74" t="n">
        <v>3316463.92</v>
      </c>
    </row>
    <row r="201" customFormat="false" ht="12.75" hidden="false" customHeight="false" outlineLevel="0" collapsed="false">
      <c r="A201" s="20" t="s">
        <v>203</v>
      </c>
      <c r="B201" s="72" t="n">
        <v>24156138.9</v>
      </c>
      <c r="C201" s="74" t="n">
        <v>12515943.96</v>
      </c>
      <c r="D201" s="74" t="n">
        <v>51477.43</v>
      </c>
      <c r="E201" s="74" t="n">
        <v>11588717.51</v>
      </c>
    </row>
    <row r="202" customFormat="false" ht="12.75" hidden="false" customHeight="false" outlineLevel="0" collapsed="false">
      <c r="A202" s="20" t="s">
        <v>204</v>
      </c>
      <c r="B202" s="72" t="n">
        <v>11085524.96</v>
      </c>
      <c r="C202" s="74" t="n">
        <v>7694187.52</v>
      </c>
      <c r="D202" s="74" t="n">
        <v>3587.96</v>
      </c>
      <c r="E202" s="74" t="n">
        <v>3387749.48</v>
      </c>
    </row>
    <row r="203" customFormat="false" ht="12.75" hidden="false" customHeight="false" outlineLevel="0" collapsed="false">
      <c r="A203" s="20" t="s">
        <v>205</v>
      </c>
      <c r="B203" s="72" t="n">
        <v>5593472.09</v>
      </c>
      <c r="C203" s="74" t="n">
        <v>2671538.77</v>
      </c>
      <c r="D203" s="74" t="n">
        <v>0</v>
      </c>
      <c r="E203" s="74" t="n">
        <v>2921933.32</v>
      </c>
    </row>
    <row r="204" customFormat="false" ht="12.75" hidden="false" customHeight="false" outlineLevel="0" collapsed="false">
      <c r="A204" s="20" t="s">
        <v>206</v>
      </c>
      <c r="B204" s="72" t="n">
        <v>4916079.73</v>
      </c>
      <c r="C204" s="74" t="n">
        <v>2794883.58</v>
      </c>
      <c r="D204" s="74" t="n">
        <v>418.86</v>
      </c>
      <c r="E204" s="74" t="n">
        <v>2120777.29</v>
      </c>
    </row>
    <row r="205" customFormat="false" ht="12.75" hidden="false" customHeight="false" outlineLevel="0" collapsed="false">
      <c r="A205" s="20" t="s">
        <v>207</v>
      </c>
      <c r="B205" s="72" t="n">
        <v>9253325.45</v>
      </c>
      <c r="C205" s="74" t="n">
        <v>5654378.78</v>
      </c>
      <c r="D205" s="74" t="n">
        <v>0</v>
      </c>
      <c r="E205" s="74" t="n">
        <v>3598946.67</v>
      </c>
    </row>
    <row r="206" customFormat="false" ht="12.75" hidden="false" customHeight="false" outlineLevel="0" collapsed="false">
      <c r="A206" s="20" t="s">
        <v>208</v>
      </c>
      <c r="B206" s="72" t="n">
        <v>7183621.45</v>
      </c>
      <c r="C206" s="74" t="n">
        <v>4148658.25</v>
      </c>
      <c r="D206" s="74" t="n">
        <v>0</v>
      </c>
      <c r="E206" s="74" t="n">
        <v>3034963.2</v>
      </c>
    </row>
    <row r="207" customFormat="false" ht="12.75" hidden="false" customHeight="false" outlineLevel="0" collapsed="false">
      <c r="A207" s="20" t="s">
        <v>209</v>
      </c>
      <c r="B207" s="72" t="n">
        <v>7633103.86</v>
      </c>
      <c r="C207" s="74" t="n">
        <v>3032709.56</v>
      </c>
      <c r="D207" s="74" t="n">
        <v>0</v>
      </c>
      <c r="E207" s="74" t="n">
        <v>4600394.3</v>
      </c>
    </row>
    <row r="208" customFormat="false" ht="12.75" hidden="false" customHeight="false" outlineLevel="0" collapsed="false">
      <c r="A208" s="20" t="s">
        <v>210</v>
      </c>
      <c r="B208" s="72" t="n">
        <v>13847306.04</v>
      </c>
      <c r="C208" s="74" t="n">
        <v>5998196.9</v>
      </c>
      <c r="D208" s="74" t="n">
        <v>1822.73</v>
      </c>
      <c r="E208" s="74" t="n">
        <v>7847286.41</v>
      </c>
    </row>
    <row r="209" customFormat="false" ht="12.75" hidden="false" customHeight="false" outlineLevel="0" collapsed="false">
      <c r="A209" s="20" t="s">
        <v>211</v>
      </c>
      <c r="B209" s="72" t="n">
        <v>8888007.23</v>
      </c>
      <c r="C209" s="74" t="n">
        <v>5008094.66</v>
      </c>
      <c r="D209" s="74" t="n">
        <v>0</v>
      </c>
      <c r="E209" s="74" t="n">
        <v>3879912.57</v>
      </c>
    </row>
    <row r="210" customFormat="false" ht="12.75" hidden="false" customHeight="false" outlineLevel="0" collapsed="false">
      <c r="A210" s="20" t="s">
        <v>212</v>
      </c>
      <c r="B210" s="72" t="n">
        <v>9835344.31</v>
      </c>
      <c r="C210" s="74" t="n">
        <v>4578161.3</v>
      </c>
      <c r="D210" s="74" t="n">
        <v>1160.52</v>
      </c>
      <c r="E210" s="74" t="n">
        <v>5256022.49</v>
      </c>
    </row>
    <row r="211" customFormat="false" ht="12.75" hidden="false" customHeight="false" outlineLevel="0" collapsed="false">
      <c r="A211" s="20" t="s">
        <v>213</v>
      </c>
      <c r="B211" s="72" t="n">
        <v>12947077.74</v>
      </c>
      <c r="C211" s="74" t="n">
        <v>5722369.96</v>
      </c>
      <c r="D211" s="74" t="n">
        <v>189295.04</v>
      </c>
      <c r="E211" s="74" t="n">
        <v>7035412.74</v>
      </c>
    </row>
    <row r="212" customFormat="false" ht="12.75" hidden="false" customHeight="false" outlineLevel="0" collapsed="false">
      <c r="A212" s="20" t="s">
        <v>214</v>
      </c>
      <c r="B212" s="72" t="n">
        <v>5926213.15</v>
      </c>
      <c r="C212" s="74" t="n">
        <v>2306205.25</v>
      </c>
      <c r="D212" s="74" t="n">
        <v>4581.16</v>
      </c>
      <c r="E212" s="74" t="n">
        <v>3615426.74</v>
      </c>
    </row>
    <row r="213" customFormat="false" ht="12.75" hidden="false" customHeight="false" outlineLevel="0" collapsed="false">
      <c r="A213" s="20" t="s">
        <v>215</v>
      </c>
      <c r="B213" s="72" t="n">
        <v>8121637.8</v>
      </c>
      <c r="C213" s="74" t="n">
        <v>3127993.64</v>
      </c>
      <c r="D213" s="74" t="n">
        <v>0</v>
      </c>
      <c r="E213" s="74" t="n">
        <v>4993644.16</v>
      </c>
    </row>
    <row r="214" customFormat="false" ht="12.75" hidden="false" customHeight="false" outlineLevel="0" collapsed="false">
      <c r="A214" s="20" t="s">
        <v>216</v>
      </c>
      <c r="B214" s="72" t="n">
        <v>6497986.37</v>
      </c>
      <c r="C214" s="74" t="n">
        <v>2587950.79</v>
      </c>
      <c r="D214" s="74" t="n">
        <v>0</v>
      </c>
      <c r="E214" s="74" t="n">
        <v>3910035.58</v>
      </c>
    </row>
    <row r="215" customFormat="false" ht="12.75" hidden="false" customHeight="false" outlineLevel="0" collapsed="false">
      <c r="A215" s="20" t="s">
        <v>217</v>
      </c>
      <c r="B215" s="72" t="n">
        <v>24234360.63</v>
      </c>
      <c r="C215" s="74" t="n">
        <v>14281171.12</v>
      </c>
      <c r="D215" s="74" t="n">
        <v>0</v>
      </c>
      <c r="E215" s="74" t="n">
        <v>9953189.51</v>
      </c>
    </row>
    <row r="216" customFormat="false" ht="12.75" hidden="false" customHeight="false" outlineLevel="0" collapsed="false">
      <c r="A216" s="20" t="s">
        <v>218</v>
      </c>
      <c r="B216" s="72" t="n">
        <v>18345869.34</v>
      </c>
      <c r="C216" s="74" t="n">
        <v>9969409.51</v>
      </c>
      <c r="D216" s="74" t="n">
        <v>9743.56</v>
      </c>
      <c r="E216" s="74" t="n">
        <v>8366716.27</v>
      </c>
    </row>
    <row r="217" customFormat="false" ht="12.75" hidden="false" customHeight="false" outlineLevel="0" collapsed="false">
      <c r="A217" s="20" t="s">
        <v>219</v>
      </c>
      <c r="B217" s="72" t="n">
        <v>18278598.97</v>
      </c>
      <c r="C217" s="74" t="n">
        <v>7247989.01</v>
      </c>
      <c r="D217" s="74" t="n">
        <v>21408.93</v>
      </c>
      <c r="E217" s="74" t="n">
        <v>11009201.03</v>
      </c>
    </row>
    <row r="218" customFormat="false" ht="12.75" hidden="false" customHeight="false" outlineLevel="0" collapsed="false">
      <c r="A218" s="20" t="s">
        <v>220</v>
      </c>
      <c r="B218" s="72" t="n">
        <v>5971815.69</v>
      </c>
      <c r="C218" s="74" t="n">
        <v>2538624.56</v>
      </c>
      <c r="D218" s="74" t="n">
        <v>0</v>
      </c>
      <c r="E218" s="74" t="n">
        <v>3433191.13</v>
      </c>
    </row>
    <row r="219" customFormat="false" ht="12.75" hidden="false" customHeight="false" outlineLevel="0" collapsed="false">
      <c r="A219" s="20" t="s">
        <v>221</v>
      </c>
      <c r="B219" s="72" t="n">
        <v>6048710.89</v>
      </c>
      <c r="C219" s="74" t="n">
        <v>2843065.18</v>
      </c>
      <c r="D219" s="74" t="n">
        <v>0</v>
      </c>
      <c r="E219" s="74" t="n">
        <v>3205645.71</v>
      </c>
    </row>
    <row r="220" customFormat="false" ht="12.75" hidden="false" customHeight="false" outlineLevel="0" collapsed="false">
      <c r="A220" s="20" t="s">
        <v>222</v>
      </c>
      <c r="B220" s="72" t="n">
        <v>77184933.28</v>
      </c>
      <c r="C220" s="74" t="n">
        <v>40731971.13</v>
      </c>
      <c r="D220" s="74" t="n">
        <v>31772.83</v>
      </c>
      <c r="E220" s="74" t="n">
        <v>36421189.32</v>
      </c>
    </row>
    <row r="221" customFormat="false" ht="12.75" hidden="false" customHeight="false" outlineLevel="0" collapsed="false">
      <c r="A221" s="20" t="s">
        <v>223</v>
      </c>
      <c r="B221" s="72" t="n">
        <v>14263792.46</v>
      </c>
      <c r="C221" s="74" t="n">
        <v>6487568.19</v>
      </c>
      <c r="D221" s="74" t="n">
        <v>269340.52</v>
      </c>
      <c r="E221" s="74" t="n">
        <v>7506883.75</v>
      </c>
    </row>
    <row r="222" customFormat="false" ht="12.75" hidden="false" customHeight="false" outlineLevel="0" collapsed="false">
      <c r="A222" s="20" t="s">
        <v>224</v>
      </c>
      <c r="B222" s="72" t="n">
        <v>6116341.31</v>
      </c>
      <c r="C222" s="74" t="n">
        <v>1958878.1</v>
      </c>
      <c r="D222" s="74" t="n">
        <v>7763.92</v>
      </c>
      <c r="E222" s="74" t="n">
        <v>4149699.29</v>
      </c>
    </row>
    <row r="223" customFormat="false" ht="12.75" hidden="false" customHeight="false" outlineLevel="0" collapsed="false">
      <c r="A223" s="20" t="s">
        <v>225</v>
      </c>
      <c r="B223" s="72" t="n">
        <v>7920471.55</v>
      </c>
      <c r="C223" s="74" t="n">
        <v>2787007.13</v>
      </c>
      <c r="D223" s="74" t="n">
        <v>277.2</v>
      </c>
      <c r="E223" s="74" t="n">
        <v>5133187.22</v>
      </c>
    </row>
    <row r="224" customFormat="false" ht="12.75" hidden="false" customHeight="false" outlineLevel="0" collapsed="false">
      <c r="A224" s="20" t="s">
        <v>226</v>
      </c>
      <c r="B224" s="72" t="n">
        <v>8767194.21</v>
      </c>
      <c r="C224" s="74" t="n">
        <v>5156843.16</v>
      </c>
      <c r="D224" s="74" t="n">
        <v>92102.08</v>
      </c>
      <c r="E224" s="74" t="n">
        <v>3518248.97</v>
      </c>
    </row>
    <row r="225" customFormat="false" ht="12.75" hidden="false" customHeight="false" outlineLevel="0" collapsed="false">
      <c r="A225" s="20" t="s">
        <v>227</v>
      </c>
      <c r="B225" s="72" t="n">
        <v>103848317.54</v>
      </c>
      <c r="C225" s="74" t="n">
        <v>53331715.71</v>
      </c>
      <c r="D225" s="74" t="n">
        <v>37843.4</v>
      </c>
      <c r="E225" s="74" t="n">
        <v>50478758.43</v>
      </c>
    </row>
    <row r="226" customFormat="false" ht="12.75" hidden="false" customHeight="false" outlineLevel="0" collapsed="false">
      <c r="A226" s="20" t="s">
        <v>228</v>
      </c>
      <c r="B226" s="72" t="n">
        <v>4834175.52</v>
      </c>
      <c r="C226" s="74" t="n">
        <v>2785448.48</v>
      </c>
      <c r="D226" s="74" t="n">
        <v>0</v>
      </c>
      <c r="E226" s="74" t="n">
        <v>2048727.04</v>
      </c>
    </row>
    <row r="227" customFormat="false" ht="12.75" hidden="false" customHeight="false" outlineLevel="0" collapsed="false">
      <c r="A227" s="20" t="s">
        <v>229</v>
      </c>
      <c r="B227" s="72" t="n">
        <v>8617781.47</v>
      </c>
      <c r="C227" s="74" t="n">
        <v>3022599.08</v>
      </c>
      <c r="D227" s="74" t="n">
        <v>75920.44</v>
      </c>
      <c r="E227" s="74" t="n">
        <v>5519261.95</v>
      </c>
    </row>
    <row r="228" customFormat="false" ht="12.75" hidden="false" customHeight="false" outlineLevel="0" collapsed="false">
      <c r="A228" s="20" t="s">
        <v>230</v>
      </c>
      <c r="B228" s="72" t="n">
        <v>5175150.09</v>
      </c>
      <c r="C228" s="74" t="n">
        <v>2685738.63</v>
      </c>
      <c r="D228" s="74" t="n">
        <v>0</v>
      </c>
      <c r="E228" s="74" t="n">
        <v>2489411.46</v>
      </c>
    </row>
    <row r="229" customFormat="false" ht="12.75" hidden="false" customHeight="false" outlineLevel="0" collapsed="false">
      <c r="A229" s="20" t="s">
        <v>231</v>
      </c>
      <c r="B229" s="72" t="n">
        <v>5176781.29</v>
      </c>
      <c r="C229" s="74" t="n">
        <v>2639980.81</v>
      </c>
      <c r="D229" s="74" t="n">
        <v>130886.47</v>
      </c>
      <c r="E229" s="74" t="n">
        <v>2405914.01</v>
      </c>
    </row>
    <row r="230" customFormat="false" ht="12.75" hidden="false" customHeight="false" outlineLevel="0" collapsed="false">
      <c r="A230" s="20" t="s">
        <v>232</v>
      </c>
      <c r="B230" s="72" t="n">
        <v>3909736.92</v>
      </c>
      <c r="C230" s="74" t="n">
        <v>1629293.58</v>
      </c>
      <c r="D230" s="74" t="n">
        <v>470.98</v>
      </c>
      <c r="E230" s="74" t="n">
        <v>2279972.36</v>
      </c>
    </row>
    <row r="231" customFormat="false" ht="12.75" hidden="false" customHeight="false" outlineLevel="0" collapsed="false">
      <c r="A231" s="20" t="s">
        <v>233</v>
      </c>
      <c r="B231" s="72" t="n">
        <v>7132593.53</v>
      </c>
      <c r="C231" s="74" t="n">
        <v>2591191.28</v>
      </c>
      <c r="D231" s="74" t="n">
        <v>221.99</v>
      </c>
      <c r="E231" s="74" t="n">
        <v>4541180.26</v>
      </c>
    </row>
    <row r="232" customFormat="false" ht="12.75" hidden="false" customHeight="false" outlineLevel="0" collapsed="false">
      <c r="A232" s="20" t="s">
        <v>234</v>
      </c>
      <c r="B232" s="72" t="n">
        <v>6885741.61</v>
      </c>
      <c r="C232" s="74" t="n">
        <v>3029147.46</v>
      </c>
      <c r="D232" s="74" t="n">
        <v>5945.18</v>
      </c>
      <c r="E232" s="74" t="n">
        <v>3850648.97</v>
      </c>
    </row>
    <row r="233" customFormat="false" ht="12.75" hidden="false" customHeight="false" outlineLevel="0" collapsed="false">
      <c r="A233" s="20" t="s">
        <v>235</v>
      </c>
      <c r="B233" s="72" t="n">
        <v>11898301.44</v>
      </c>
      <c r="C233" s="74" t="n">
        <v>5431516.32</v>
      </c>
      <c r="D233" s="74" t="n">
        <v>0</v>
      </c>
      <c r="E233" s="74" t="n">
        <v>6466785.12</v>
      </c>
    </row>
    <row r="234" customFormat="false" ht="12.75" hidden="false" customHeight="false" outlineLevel="0" collapsed="false">
      <c r="A234" s="20" t="s">
        <v>236</v>
      </c>
      <c r="B234" s="72" t="n">
        <v>3553015.12</v>
      </c>
      <c r="C234" s="74" t="n">
        <v>1480639</v>
      </c>
      <c r="D234" s="74" t="n">
        <v>0</v>
      </c>
      <c r="E234" s="74" t="n">
        <v>2072376.12</v>
      </c>
    </row>
    <row r="235" customFormat="false" ht="12.75" hidden="false" customHeight="false" outlineLevel="0" collapsed="false">
      <c r="A235" s="20" t="s">
        <v>237</v>
      </c>
      <c r="B235" s="72" t="n">
        <v>3297888.97</v>
      </c>
      <c r="C235" s="74" t="n">
        <v>1442849.58</v>
      </c>
      <c r="D235" s="74" t="n">
        <v>0</v>
      </c>
      <c r="E235" s="74" t="n">
        <v>1855039.39</v>
      </c>
    </row>
    <row r="236" customFormat="false" ht="12.75" hidden="false" customHeight="false" outlineLevel="0" collapsed="false">
      <c r="A236" s="20" t="s">
        <v>238</v>
      </c>
      <c r="B236" s="72" t="n">
        <v>4954104.76</v>
      </c>
      <c r="C236" s="74" t="n">
        <v>1662323.81</v>
      </c>
      <c r="D236" s="74" t="n">
        <v>0</v>
      </c>
      <c r="E236" s="74" t="n">
        <v>3291780.95</v>
      </c>
    </row>
    <row r="237" customFormat="false" ht="12.75" hidden="false" customHeight="false" outlineLevel="0" collapsed="false">
      <c r="A237" s="20" t="s">
        <v>239</v>
      </c>
      <c r="B237" s="72" t="n">
        <v>11750071.92</v>
      </c>
      <c r="C237" s="74" t="n">
        <v>5415779.73</v>
      </c>
      <c r="D237" s="74" t="n">
        <v>22344.7</v>
      </c>
      <c r="E237" s="74" t="n">
        <v>6311947.49</v>
      </c>
    </row>
    <row r="238" customFormat="false" ht="12.75" hidden="false" customHeight="false" outlineLevel="0" collapsed="false">
      <c r="A238" s="20" t="s">
        <v>240</v>
      </c>
      <c r="B238" s="72" t="n">
        <v>68987687.19</v>
      </c>
      <c r="C238" s="74" t="n">
        <v>36477901.35</v>
      </c>
      <c r="D238" s="74" t="n">
        <v>123815.61</v>
      </c>
      <c r="E238" s="74" t="n">
        <v>32385970.23</v>
      </c>
    </row>
    <row r="239" customFormat="false" ht="12.75" hidden="false" customHeight="false" outlineLevel="0" collapsed="false">
      <c r="A239" s="20" t="s">
        <v>241</v>
      </c>
      <c r="B239" s="72" t="n">
        <v>5087393.23</v>
      </c>
      <c r="C239" s="74" t="n">
        <v>3037028.81</v>
      </c>
      <c r="D239" s="74" t="n">
        <v>2293.6</v>
      </c>
      <c r="E239" s="74" t="n">
        <v>2048070.82</v>
      </c>
    </row>
    <row r="240" customFormat="false" ht="12.75" hidden="false" customHeight="false" outlineLevel="0" collapsed="false">
      <c r="A240" s="20" t="s">
        <v>242</v>
      </c>
      <c r="B240" s="72" t="n">
        <v>5759684.86</v>
      </c>
      <c r="C240" s="74" t="n">
        <v>2575193.57</v>
      </c>
      <c r="D240" s="74" t="n">
        <v>118.85</v>
      </c>
      <c r="E240" s="74" t="n">
        <v>3184372.44</v>
      </c>
    </row>
    <row r="241" customFormat="false" ht="12.75" hidden="false" customHeight="false" outlineLevel="0" collapsed="false">
      <c r="A241" s="20" t="s">
        <v>243</v>
      </c>
      <c r="B241" s="75" t="s">
        <v>188</v>
      </c>
      <c r="C241" s="75" t="s">
        <v>188</v>
      </c>
      <c r="D241" s="75" t="s">
        <v>188</v>
      </c>
      <c r="E241" s="75" t="s">
        <v>188</v>
      </c>
    </row>
    <row r="242" customFormat="false" ht="12.75" hidden="false" customHeight="false" outlineLevel="0" collapsed="false">
      <c r="A242" s="20" t="s">
        <v>435</v>
      </c>
      <c r="B242" s="72" t="n">
        <v>29943302.23</v>
      </c>
      <c r="C242" s="74" t="n">
        <v>9318974.44</v>
      </c>
      <c r="D242" s="74" t="n">
        <v>740.2</v>
      </c>
      <c r="E242" s="74" t="n">
        <v>20623587.59</v>
      </c>
    </row>
    <row r="243" customFormat="false" ht="12.75" hidden="false" customHeight="false" outlineLevel="0" collapsed="false">
      <c r="A243" s="20" t="s">
        <v>244</v>
      </c>
      <c r="B243" s="72" t="n">
        <v>5984642.61</v>
      </c>
      <c r="C243" s="74" t="n">
        <v>2132679.34</v>
      </c>
      <c r="D243" s="74" t="n">
        <v>290.24</v>
      </c>
      <c r="E243" s="74" t="n">
        <v>3851673.03</v>
      </c>
    </row>
    <row r="244" customFormat="false" ht="12.75" hidden="false" customHeight="false" outlineLevel="0" collapsed="false">
      <c r="A244" s="20" t="s">
        <v>245</v>
      </c>
      <c r="B244" s="72" t="n">
        <v>8179745.41</v>
      </c>
      <c r="C244" s="74" t="n">
        <v>3587170.44</v>
      </c>
      <c r="D244" s="74" t="n">
        <v>0</v>
      </c>
      <c r="E244" s="74" t="n">
        <v>4592574.97</v>
      </c>
    </row>
    <row r="245" customFormat="false" ht="12.75" hidden="false" customHeight="false" outlineLevel="0" collapsed="false">
      <c r="A245" s="20" t="s">
        <v>246</v>
      </c>
      <c r="B245" s="72" t="n">
        <v>15036358.66</v>
      </c>
      <c r="C245" s="74" t="n">
        <v>5977874.75</v>
      </c>
      <c r="D245" s="74" t="n">
        <v>2116.01</v>
      </c>
      <c r="E245" s="74" t="n">
        <v>9056367.9</v>
      </c>
    </row>
    <row r="246" customFormat="false" ht="12.75" hidden="false" customHeight="false" outlineLevel="0" collapsed="false">
      <c r="A246" s="20" t="s">
        <v>247</v>
      </c>
      <c r="B246" s="72" t="n">
        <v>4574870.08</v>
      </c>
      <c r="C246" s="74" t="n">
        <v>1181218.31</v>
      </c>
      <c r="D246" s="74" t="n">
        <v>0</v>
      </c>
      <c r="E246" s="74" t="n">
        <v>3393651.77</v>
      </c>
    </row>
    <row r="247" customFormat="false" ht="12.75" hidden="false" customHeight="false" outlineLevel="0" collapsed="false">
      <c r="A247" s="20" t="s">
        <v>248</v>
      </c>
      <c r="B247" s="72" t="n">
        <v>49376038.63</v>
      </c>
      <c r="C247" s="74" t="n">
        <v>20614111.03</v>
      </c>
      <c r="D247" s="74" t="n">
        <v>0</v>
      </c>
      <c r="E247" s="74" t="n">
        <v>28761927.6</v>
      </c>
    </row>
    <row r="248" customFormat="false" ht="12.75" hidden="false" customHeight="false" outlineLevel="0" collapsed="false">
      <c r="A248" s="20" t="s">
        <v>249</v>
      </c>
      <c r="B248" s="72" t="n">
        <v>6125628.61</v>
      </c>
      <c r="C248" s="74" t="n">
        <v>1964950.86</v>
      </c>
      <c r="D248" s="74" t="n">
        <v>0</v>
      </c>
      <c r="E248" s="74" t="n">
        <v>4160677.75</v>
      </c>
    </row>
    <row r="249" customFormat="false" ht="12.75" hidden="false" customHeight="false" outlineLevel="0" collapsed="false">
      <c r="A249" s="20" t="s">
        <v>250</v>
      </c>
      <c r="B249" s="72" t="n">
        <v>4516559.33</v>
      </c>
      <c r="C249" s="74" t="n">
        <v>2732071.22</v>
      </c>
      <c r="D249" s="74" t="n">
        <v>0</v>
      </c>
      <c r="E249" s="74" t="n">
        <v>1784488.11</v>
      </c>
    </row>
    <row r="250" customFormat="false" ht="12.75" hidden="false" customHeight="false" outlineLevel="0" collapsed="false">
      <c r="A250" s="20" t="s">
        <v>251</v>
      </c>
      <c r="B250" s="72" t="n">
        <v>9255661.04</v>
      </c>
      <c r="C250" s="74" t="n">
        <v>3765505.35</v>
      </c>
      <c r="D250" s="74" t="n">
        <v>0</v>
      </c>
      <c r="E250" s="74" t="n">
        <v>5490155.69</v>
      </c>
    </row>
    <row r="251" customFormat="false" ht="12.75" hidden="false" customHeight="false" outlineLevel="0" collapsed="false">
      <c r="A251" s="20" t="s">
        <v>252</v>
      </c>
      <c r="B251" s="72" t="n">
        <v>9368845.28</v>
      </c>
      <c r="C251" s="74" t="n">
        <v>2855347.73</v>
      </c>
      <c r="D251" s="74" t="n">
        <v>0</v>
      </c>
      <c r="E251" s="74" t="n">
        <v>6513497.55</v>
      </c>
    </row>
    <row r="252" customFormat="false" ht="12.75" hidden="false" customHeight="false" outlineLevel="0" collapsed="false">
      <c r="A252" s="20" t="s">
        <v>253</v>
      </c>
      <c r="B252" s="72" t="n">
        <v>4265636.63</v>
      </c>
      <c r="C252" s="74" t="n">
        <v>1952813.02</v>
      </c>
      <c r="D252" s="74" t="n">
        <v>3973.1</v>
      </c>
      <c r="E252" s="74" t="n">
        <v>2308850.51</v>
      </c>
    </row>
    <row r="253" customFormat="false" ht="12.75" hidden="false" customHeight="false" outlineLevel="0" collapsed="false">
      <c r="A253" s="20" t="s">
        <v>254</v>
      </c>
      <c r="B253" s="72" t="n">
        <v>8285430.8</v>
      </c>
      <c r="C253" s="74" t="n">
        <v>3899496.36</v>
      </c>
      <c r="D253" s="74" t="n">
        <v>22.91</v>
      </c>
      <c r="E253" s="74" t="n">
        <v>4385911.53</v>
      </c>
    </row>
    <row r="254" customFormat="false" ht="12.75" hidden="false" customHeight="false" outlineLevel="0" collapsed="false">
      <c r="A254" s="20" t="s">
        <v>255</v>
      </c>
      <c r="B254" s="72" t="n">
        <v>7163166.34</v>
      </c>
      <c r="C254" s="74" t="n">
        <v>3082669.55</v>
      </c>
      <c r="D254" s="74" t="n">
        <v>1444.05</v>
      </c>
      <c r="E254" s="74" t="n">
        <v>4079052.74</v>
      </c>
    </row>
    <row r="255" customFormat="false" ht="12.75" hidden="false" customHeight="false" outlineLevel="0" collapsed="false">
      <c r="A255" s="20" t="s">
        <v>256</v>
      </c>
      <c r="B255" s="72" t="n">
        <v>12024505.38</v>
      </c>
      <c r="C255" s="74" t="n">
        <v>6534954.85</v>
      </c>
      <c r="D255" s="74" t="n">
        <v>0</v>
      </c>
      <c r="E255" s="74" t="n">
        <v>5489550.53</v>
      </c>
    </row>
    <row r="256" customFormat="false" ht="12.75" hidden="false" customHeight="false" outlineLevel="0" collapsed="false">
      <c r="A256" s="20" t="s">
        <v>257</v>
      </c>
      <c r="B256" s="75" t="s">
        <v>188</v>
      </c>
      <c r="C256" s="75" t="s">
        <v>188</v>
      </c>
      <c r="D256" s="75" t="s">
        <v>188</v>
      </c>
      <c r="E256" s="75" t="s">
        <v>188</v>
      </c>
    </row>
    <row r="257" customFormat="false" ht="12.75" hidden="false" customHeight="false" outlineLevel="0" collapsed="false">
      <c r="A257" s="20" t="s">
        <v>258</v>
      </c>
      <c r="B257" s="72" t="n">
        <v>9022508.62</v>
      </c>
      <c r="C257" s="74" t="n">
        <v>4035958.12</v>
      </c>
      <c r="D257" s="74" t="n">
        <v>0</v>
      </c>
      <c r="E257" s="74" t="n">
        <v>4986550.5</v>
      </c>
    </row>
    <row r="258" customFormat="false" ht="12.75" hidden="false" customHeight="false" outlineLevel="0" collapsed="false">
      <c r="A258" s="20" t="s">
        <v>259</v>
      </c>
      <c r="B258" s="72" t="n">
        <v>6199648.97</v>
      </c>
      <c r="C258" s="74" t="n">
        <v>1895279.76</v>
      </c>
      <c r="D258" s="74" t="n">
        <v>0</v>
      </c>
      <c r="E258" s="74" t="n">
        <v>4304369.21</v>
      </c>
    </row>
    <row r="259" customFormat="false" ht="12.75" hidden="false" customHeight="false" outlineLevel="0" collapsed="false">
      <c r="A259" s="20" t="s">
        <v>260</v>
      </c>
      <c r="B259" s="72" t="n">
        <v>8203813.79</v>
      </c>
      <c r="C259" s="74" t="n">
        <v>4661337.69</v>
      </c>
      <c r="D259" s="74" t="n">
        <v>260528.04</v>
      </c>
      <c r="E259" s="74" t="n">
        <v>3281948.06</v>
      </c>
    </row>
    <row r="260" customFormat="false" ht="12.75" hidden="false" customHeight="false" outlineLevel="0" collapsed="false">
      <c r="A260" s="20" t="s">
        <v>261</v>
      </c>
      <c r="B260" s="72" t="n">
        <v>24066799.02</v>
      </c>
      <c r="C260" s="74" t="n">
        <v>12627932.64</v>
      </c>
      <c r="D260" s="74" t="n">
        <v>24952.6</v>
      </c>
      <c r="E260" s="74" t="n">
        <v>11413913.78</v>
      </c>
    </row>
    <row r="261" customFormat="false" ht="12.75" hidden="false" customHeight="false" outlineLevel="0" collapsed="false">
      <c r="A261" s="20" t="s">
        <v>262</v>
      </c>
      <c r="B261" s="72" t="n">
        <v>5941466.65</v>
      </c>
      <c r="C261" s="74" t="n">
        <v>2569207.96</v>
      </c>
      <c r="D261" s="74" t="n">
        <v>6391.43</v>
      </c>
      <c r="E261" s="74" t="n">
        <v>3365867.26</v>
      </c>
    </row>
    <row r="262" customFormat="false" ht="12.75" hidden="false" customHeight="false" outlineLevel="0" collapsed="false">
      <c r="A262" s="20" t="s">
        <v>263</v>
      </c>
      <c r="B262" s="72" t="n">
        <v>11831688.79</v>
      </c>
      <c r="C262" s="74" t="n">
        <v>6784493.29</v>
      </c>
      <c r="D262" s="74" t="n">
        <v>0</v>
      </c>
      <c r="E262" s="74" t="n">
        <v>5047195.5</v>
      </c>
    </row>
    <row r="263" customFormat="false" ht="12.75" hidden="false" customHeight="false" outlineLevel="0" collapsed="false">
      <c r="A263" s="20" t="s">
        <v>264</v>
      </c>
      <c r="B263" s="72" t="n">
        <v>11751678.82</v>
      </c>
      <c r="C263" s="74" t="n">
        <v>6238821.17</v>
      </c>
      <c r="D263" s="74" t="n">
        <v>112.45</v>
      </c>
      <c r="E263" s="74" t="n">
        <v>5512745.2</v>
      </c>
    </row>
    <row r="264" customFormat="false" ht="12.75" hidden="false" customHeight="false" outlineLevel="0" collapsed="false">
      <c r="A264" s="20" t="s">
        <v>265</v>
      </c>
      <c r="B264" s="72" t="n">
        <v>5961034.04</v>
      </c>
      <c r="C264" s="74" t="n">
        <v>2885467.66</v>
      </c>
      <c r="D264" s="74" t="n">
        <v>1027.04</v>
      </c>
      <c r="E264" s="74" t="n">
        <v>3074539.34</v>
      </c>
    </row>
    <row r="265" customFormat="false" ht="12.75" hidden="false" customHeight="false" outlineLevel="0" collapsed="false">
      <c r="A265" s="20" t="s">
        <v>266</v>
      </c>
      <c r="B265" s="72" t="n">
        <v>9409397.2</v>
      </c>
      <c r="C265" s="74" t="n">
        <v>4915736.24</v>
      </c>
      <c r="D265" s="74" t="n">
        <v>38520.02</v>
      </c>
      <c r="E265" s="74" t="n">
        <v>4455140.94</v>
      </c>
    </row>
    <row r="266" customFormat="false" ht="12.75" hidden="false" customHeight="false" outlineLevel="0" collapsed="false">
      <c r="A266" s="20" t="s">
        <v>267</v>
      </c>
      <c r="B266" s="72" t="n">
        <v>5159187.23</v>
      </c>
      <c r="C266" s="74" t="n">
        <v>2408850.09</v>
      </c>
      <c r="D266" s="74" t="n">
        <v>1658.56</v>
      </c>
      <c r="E266" s="74" t="n">
        <v>2748678.58</v>
      </c>
    </row>
    <row r="267" customFormat="false" ht="12.75" hidden="false" customHeight="false" outlineLevel="0" collapsed="false">
      <c r="A267" s="20" t="s">
        <v>268</v>
      </c>
      <c r="B267" s="72" t="n">
        <v>24591777.23</v>
      </c>
      <c r="C267" s="74" t="n">
        <v>13286465.11</v>
      </c>
      <c r="D267" s="74" t="n">
        <v>10857.91</v>
      </c>
      <c r="E267" s="74" t="n">
        <v>11294454.21</v>
      </c>
    </row>
    <row r="268" customFormat="false" ht="12.75" hidden="false" customHeight="false" outlineLevel="0" collapsed="false">
      <c r="A268" s="20" t="s">
        <v>269</v>
      </c>
      <c r="B268" s="72" t="n">
        <v>4223068.26</v>
      </c>
      <c r="C268" s="74" t="n">
        <v>1211127.05</v>
      </c>
      <c r="D268" s="74" t="n">
        <v>0</v>
      </c>
      <c r="E268" s="74" t="n">
        <v>3011941.21</v>
      </c>
    </row>
    <row r="269" customFormat="false" ht="12.75" hidden="false" customHeight="false" outlineLevel="0" collapsed="false">
      <c r="A269" s="20" t="s">
        <v>270</v>
      </c>
      <c r="B269" s="72" t="n">
        <v>14167046.83</v>
      </c>
      <c r="C269" s="74" t="n">
        <v>5839605.4</v>
      </c>
      <c r="D269" s="74" t="n">
        <v>0</v>
      </c>
      <c r="E269" s="74" t="n">
        <v>8327441.43</v>
      </c>
    </row>
    <row r="270" customFormat="false" ht="12.75" hidden="false" customHeight="false" outlineLevel="0" collapsed="false">
      <c r="A270" s="20" t="s">
        <v>271</v>
      </c>
      <c r="B270" s="72" t="n">
        <v>5284455.86</v>
      </c>
      <c r="C270" s="74" t="n">
        <v>2232948.47</v>
      </c>
      <c r="D270" s="74" t="n">
        <v>1842.02</v>
      </c>
      <c r="E270" s="74" t="n">
        <v>3049665.37</v>
      </c>
    </row>
    <row r="271" customFormat="false" ht="12.75" hidden="false" customHeight="false" outlineLevel="0" collapsed="false">
      <c r="A271" s="20" t="s">
        <v>272</v>
      </c>
      <c r="B271" s="72" t="n">
        <v>8248374.2</v>
      </c>
      <c r="C271" s="74" t="n">
        <v>4412076.73</v>
      </c>
      <c r="D271" s="74" t="n">
        <v>200</v>
      </c>
      <c r="E271" s="74" t="n">
        <v>3836097.47</v>
      </c>
    </row>
    <row r="272" customFormat="false" ht="12.75" hidden="false" customHeight="false" outlineLevel="0" collapsed="false">
      <c r="A272" s="20" t="s">
        <v>273</v>
      </c>
      <c r="B272" s="72" t="n">
        <v>39311915.88</v>
      </c>
      <c r="C272" s="74" t="n">
        <v>19657715.41</v>
      </c>
      <c r="D272" s="74" t="n">
        <v>63526.31</v>
      </c>
      <c r="E272" s="74" t="n">
        <v>19590674.16</v>
      </c>
    </row>
    <row r="273" customFormat="false" ht="12.75" hidden="false" customHeight="false" outlineLevel="0" collapsed="false">
      <c r="A273" s="20" t="s">
        <v>274</v>
      </c>
      <c r="B273" s="72" t="n">
        <v>6784845.19</v>
      </c>
      <c r="C273" s="74" t="n">
        <v>2579042.17</v>
      </c>
      <c r="D273" s="74" t="n">
        <v>0</v>
      </c>
      <c r="E273" s="74" t="n">
        <v>4205803.02</v>
      </c>
    </row>
    <row r="274" customFormat="false" ht="12.75" hidden="false" customHeight="false" outlineLevel="0" collapsed="false">
      <c r="A274" s="20" t="s">
        <v>275</v>
      </c>
      <c r="B274" s="72" t="n">
        <v>9527449.06</v>
      </c>
      <c r="C274" s="74" t="n">
        <v>4570169.31</v>
      </c>
      <c r="D274" s="74" t="n">
        <v>0</v>
      </c>
      <c r="E274" s="74" t="n">
        <v>4957279.75</v>
      </c>
    </row>
    <row r="275" customFormat="false" ht="12.75" hidden="false" customHeight="false" outlineLevel="0" collapsed="false">
      <c r="A275" s="20" t="s">
        <v>276</v>
      </c>
      <c r="B275" s="72" t="n">
        <v>4091758.26</v>
      </c>
      <c r="C275" s="74" t="n">
        <v>1859624.77</v>
      </c>
      <c r="D275" s="74" t="n">
        <v>0</v>
      </c>
      <c r="E275" s="74" t="n">
        <v>2232133.49</v>
      </c>
    </row>
    <row r="276" customFormat="false" ht="12.75" hidden="false" customHeight="false" outlineLevel="0" collapsed="false">
      <c r="A276" s="20" t="s">
        <v>277</v>
      </c>
      <c r="B276" s="72" t="n">
        <v>6542127.18</v>
      </c>
      <c r="C276" s="74" t="n">
        <v>2401256.07</v>
      </c>
      <c r="D276" s="74" t="n">
        <v>0</v>
      </c>
      <c r="E276" s="74" t="n">
        <v>4140871.11</v>
      </c>
    </row>
    <row r="277" customFormat="false" ht="12.75" hidden="false" customHeight="false" outlineLevel="0" collapsed="false">
      <c r="A277" s="20" t="s">
        <v>278</v>
      </c>
      <c r="B277" s="72" t="n">
        <v>9931281.53</v>
      </c>
      <c r="C277" s="74" t="n">
        <v>5413229</v>
      </c>
      <c r="D277" s="74" t="n">
        <v>0</v>
      </c>
      <c r="E277" s="74" t="n">
        <v>4518052.53</v>
      </c>
    </row>
    <row r="278" customFormat="false" ht="12.75" hidden="false" customHeight="false" outlineLevel="0" collapsed="false">
      <c r="A278" s="20" t="s">
        <v>279</v>
      </c>
      <c r="B278" s="72" t="n">
        <v>8085033.26</v>
      </c>
      <c r="C278" s="74" t="n">
        <v>4164497.71</v>
      </c>
      <c r="D278" s="74" t="n">
        <v>14056.48</v>
      </c>
      <c r="E278" s="74" t="n">
        <v>3906479.07</v>
      </c>
    </row>
    <row r="279" customFormat="false" ht="12.75" hidden="false" customHeight="false" outlineLevel="0" collapsed="false">
      <c r="A279" s="20" t="s">
        <v>280</v>
      </c>
      <c r="B279" s="72" t="n">
        <v>10639470.2</v>
      </c>
      <c r="C279" s="74" t="n">
        <v>4267931.91</v>
      </c>
      <c r="D279" s="74" t="n">
        <v>0</v>
      </c>
      <c r="E279" s="74" t="n">
        <v>6371538.29</v>
      </c>
    </row>
    <row r="280" customFormat="false" ht="12.75" hidden="false" customHeight="false" outlineLevel="0" collapsed="false">
      <c r="A280" s="20" t="s">
        <v>281</v>
      </c>
      <c r="B280" s="72" t="n">
        <v>8548951.55</v>
      </c>
      <c r="C280" s="74" t="n">
        <v>4339759.45</v>
      </c>
      <c r="D280" s="74" t="n">
        <v>69001.12</v>
      </c>
      <c r="E280" s="74" t="n">
        <v>4140190.98</v>
      </c>
    </row>
    <row r="281" customFormat="false" ht="12.75" hidden="false" customHeight="false" outlineLevel="0" collapsed="false">
      <c r="A281" s="20" t="s">
        <v>282</v>
      </c>
      <c r="B281" s="72" t="n">
        <v>7392376.12</v>
      </c>
      <c r="C281" s="74" t="n">
        <v>2480361.53</v>
      </c>
      <c r="D281" s="74" t="n">
        <v>8114.18</v>
      </c>
      <c r="E281" s="74" t="n">
        <v>4903900.41</v>
      </c>
    </row>
    <row r="282" customFormat="false" ht="12.75" hidden="false" customHeight="false" outlineLevel="0" collapsed="false">
      <c r="A282" s="20" t="s">
        <v>283</v>
      </c>
      <c r="B282" s="72" t="n">
        <v>5452473.67</v>
      </c>
      <c r="C282" s="74" t="n">
        <v>2564326.98</v>
      </c>
      <c r="D282" s="74" t="n">
        <v>2188</v>
      </c>
      <c r="E282" s="74" t="n">
        <v>2885958.69</v>
      </c>
    </row>
    <row r="283" customFormat="false" ht="12.75" hidden="false" customHeight="false" outlineLevel="0" collapsed="false">
      <c r="A283" s="20" t="s">
        <v>284</v>
      </c>
      <c r="B283" s="72" t="n">
        <v>4243851.02</v>
      </c>
      <c r="C283" s="74" t="n">
        <v>1978673.06</v>
      </c>
      <c r="D283" s="74" t="n">
        <v>0</v>
      </c>
      <c r="E283" s="74" t="n">
        <v>2265177.96</v>
      </c>
    </row>
    <row r="284" customFormat="false" ht="12.75" hidden="false" customHeight="false" outlineLevel="0" collapsed="false">
      <c r="A284" s="20" t="s">
        <v>285</v>
      </c>
      <c r="B284" s="72" t="n">
        <v>5529403.8</v>
      </c>
      <c r="C284" s="74" t="n">
        <v>2526251.79</v>
      </c>
      <c r="D284" s="74" t="n">
        <v>765.38</v>
      </c>
      <c r="E284" s="74" t="n">
        <v>3002386.63</v>
      </c>
    </row>
    <row r="285" customFormat="false" ht="12.75" hidden="false" customHeight="false" outlineLevel="0" collapsed="false">
      <c r="A285" s="20" t="s">
        <v>286</v>
      </c>
      <c r="B285" s="72" t="n">
        <v>3278449.15</v>
      </c>
      <c r="C285" s="74" t="n">
        <v>710279.75</v>
      </c>
      <c r="D285" s="74" t="n">
        <v>5993.63</v>
      </c>
      <c r="E285" s="74" t="n">
        <v>2562175.77</v>
      </c>
    </row>
    <row r="286" customFormat="false" ht="12.75" hidden="false" customHeight="false" outlineLevel="0" collapsed="false">
      <c r="A286" s="20" t="s">
        <v>287</v>
      </c>
      <c r="B286" s="72" t="n">
        <v>4277026.58</v>
      </c>
      <c r="C286" s="74" t="n">
        <v>1499956.66</v>
      </c>
      <c r="D286" s="74" t="n">
        <v>0</v>
      </c>
      <c r="E286" s="74" t="n">
        <v>2777069.92</v>
      </c>
    </row>
    <row r="287" customFormat="false" ht="12.75" hidden="false" customHeight="false" outlineLevel="0" collapsed="false">
      <c r="A287" s="20" t="s">
        <v>288</v>
      </c>
      <c r="B287" s="72" t="n">
        <v>9750809.28</v>
      </c>
      <c r="C287" s="74" t="n">
        <v>5429313.73</v>
      </c>
      <c r="D287" s="74" t="n">
        <v>181.56</v>
      </c>
      <c r="E287" s="74" t="n">
        <v>4321313.99</v>
      </c>
    </row>
    <row r="288" customFormat="false" ht="12.75" hidden="false" customHeight="false" outlineLevel="0" collapsed="false">
      <c r="A288" s="20" t="s">
        <v>289</v>
      </c>
      <c r="B288" s="72" t="n">
        <v>17992025.07</v>
      </c>
      <c r="C288" s="74" t="n">
        <v>8397513.47</v>
      </c>
      <c r="D288" s="74" t="n">
        <v>18502.91</v>
      </c>
      <c r="E288" s="74" t="n">
        <v>9576008.69</v>
      </c>
    </row>
    <row r="289" customFormat="false" ht="12.75" hidden="false" customHeight="false" outlineLevel="0" collapsed="false">
      <c r="A289" s="20" t="s">
        <v>290</v>
      </c>
      <c r="B289" s="72" t="n">
        <v>4019770.85</v>
      </c>
      <c r="C289" s="74" t="n">
        <v>1688870</v>
      </c>
      <c r="D289" s="74" t="n">
        <v>4505.85</v>
      </c>
      <c r="E289" s="74" t="n">
        <v>2326395</v>
      </c>
    </row>
    <row r="290" customFormat="false" ht="12.75" hidden="false" customHeight="false" outlineLevel="0" collapsed="false">
      <c r="A290" s="20" t="s">
        <v>291</v>
      </c>
      <c r="B290" s="72" t="n">
        <v>5245397.79</v>
      </c>
      <c r="C290" s="74" t="n">
        <v>2867393.03</v>
      </c>
      <c r="D290" s="74" t="n">
        <v>0</v>
      </c>
      <c r="E290" s="74" t="n">
        <v>2378004.76</v>
      </c>
    </row>
    <row r="291" customFormat="false" ht="12.75" hidden="false" customHeight="false" outlineLevel="0" collapsed="false">
      <c r="A291" s="20" t="s">
        <v>292</v>
      </c>
      <c r="B291" s="72" t="n">
        <v>9861508.96</v>
      </c>
      <c r="C291" s="74" t="n">
        <v>5581751.07</v>
      </c>
      <c r="D291" s="74" t="n">
        <v>221.14</v>
      </c>
      <c r="E291" s="74" t="n">
        <v>4279536.75</v>
      </c>
    </row>
    <row r="292" customFormat="false" ht="12.75" hidden="false" customHeight="false" outlineLevel="0" collapsed="false">
      <c r="A292" s="20" t="s">
        <v>293</v>
      </c>
      <c r="B292" s="72" t="n">
        <v>10246117.43</v>
      </c>
      <c r="C292" s="74" t="n">
        <v>3801273.02</v>
      </c>
      <c r="D292" s="74" t="n">
        <v>3195.85</v>
      </c>
      <c r="E292" s="74" t="n">
        <v>6441648.56</v>
      </c>
    </row>
    <row r="293" customFormat="false" ht="12.75" hidden="false" customHeight="false" outlineLevel="0" collapsed="false">
      <c r="A293" s="20" t="s">
        <v>294</v>
      </c>
      <c r="B293" s="72" t="n">
        <v>4923878.96</v>
      </c>
      <c r="C293" s="74" t="n">
        <v>2392084.53</v>
      </c>
      <c r="D293" s="74" t="n">
        <v>0</v>
      </c>
      <c r="E293" s="74" t="n">
        <v>2531794.43</v>
      </c>
    </row>
    <row r="294" customFormat="false" ht="12.75" hidden="false" customHeight="false" outlineLevel="0" collapsed="false">
      <c r="A294" s="20" t="s">
        <v>295</v>
      </c>
      <c r="B294" s="72" t="n">
        <v>8316617.98</v>
      </c>
      <c r="C294" s="74" t="n">
        <v>3463833.31</v>
      </c>
      <c r="D294" s="74" t="n">
        <v>591571.059999999</v>
      </c>
      <c r="E294" s="74" t="n">
        <v>4261213.61</v>
      </c>
    </row>
    <row r="295" customFormat="false" ht="12.75" hidden="false" customHeight="false" outlineLevel="0" collapsed="false">
      <c r="A295" s="20" t="s">
        <v>296</v>
      </c>
      <c r="B295" s="72" t="n">
        <v>9529905.91</v>
      </c>
      <c r="C295" s="74" t="n">
        <v>4239757.51</v>
      </c>
      <c r="D295" s="74" t="n">
        <v>9762.52</v>
      </c>
      <c r="E295" s="74" t="n">
        <v>5280385.88</v>
      </c>
    </row>
    <row r="296" customFormat="false" ht="12.75" hidden="false" customHeight="false" outlineLevel="0" collapsed="false">
      <c r="A296" s="20" t="s">
        <v>297</v>
      </c>
      <c r="B296" s="72" t="n">
        <v>3330770.54</v>
      </c>
      <c r="C296" s="74" t="n">
        <v>1455990.62</v>
      </c>
      <c r="D296" s="74" t="n">
        <v>111.2</v>
      </c>
      <c r="E296" s="74" t="n">
        <v>1874668.72</v>
      </c>
    </row>
    <row r="297" customFormat="false" ht="12.75" hidden="false" customHeight="false" outlineLevel="0" collapsed="false">
      <c r="A297" s="20" t="s">
        <v>298</v>
      </c>
      <c r="B297" s="72" t="n">
        <v>7696755.42</v>
      </c>
      <c r="C297" s="74" t="n">
        <v>3232509.1</v>
      </c>
      <c r="D297" s="74" t="n">
        <v>1243.16</v>
      </c>
      <c r="E297" s="74" t="n">
        <v>4463003.16</v>
      </c>
    </row>
    <row r="298" customFormat="false" ht="12.75" hidden="false" customHeight="false" outlineLevel="0" collapsed="false">
      <c r="A298" s="20" t="s">
        <v>299</v>
      </c>
      <c r="B298" s="72" t="n">
        <v>14148510.94</v>
      </c>
      <c r="C298" s="74" t="n">
        <v>6308497.48</v>
      </c>
      <c r="D298" s="74" t="n">
        <v>0</v>
      </c>
      <c r="E298" s="74" t="n">
        <v>7840013.46</v>
      </c>
    </row>
    <row r="299" customFormat="false" ht="12.75" hidden="false" customHeight="false" outlineLevel="0" collapsed="false">
      <c r="A299" s="20" t="s">
        <v>300</v>
      </c>
      <c r="B299" s="72" t="n">
        <v>9515855.18</v>
      </c>
      <c r="C299" s="74" t="n">
        <v>3620684.28</v>
      </c>
      <c r="D299" s="74" t="n">
        <v>0</v>
      </c>
      <c r="E299" s="74" t="n">
        <v>5895170.9</v>
      </c>
    </row>
    <row r="300" customFormat="false" ht="12.75" hidden="false" customHeight="false" outlineLevel="0" collapsed="false">
      <c r="A300" s="20" t="s">
        <v>301</v>
      </c>
      <c r="B300" s="72" t="n">
        <v>6329578.16</v>
      </c>
      <c r="C300" s="74" t="n">
        <v>2797007.27</v>
      </c>
      <c r="D300" s="74" t="n">
        <v>0</v>
      </c>
      <c r="E300" s="74" t="n">
        <v>3532570.89</v>
      </c>
    </row>
    <row r="301" customFormat="false" ht="12.75" hidden="false" customHeight="false" outlineLevel="0" collapsed="false">
      <c r="A301" s="20" t="s">
        <v>302</v>
      </c>
      <c r="B301" s="72" t="n">
        <v>61572593.04</v>
      </c>
      <c r="C301" s="74" t="n">
        <v>26861580.43</v>
      </c>
      <c r="D301" s="74" t="n">
        <v>9006.44</v>
      </c>
      <c r="E301" s="74" t="n">
        <v>34702006.17</v>
      </c>
    </row>
    <row r="302" customFormat="false" ht="12.75" hidden="false" customHeight="false" outlineLevel="0" collapsed="false">
      <c r="A302" s="20" t="s">
        <v>303</v>
      </c>
      <c r="B302" s="72" t="n">
        <v>7497764</v>
      </c>
      <c r="C302" s="74" t="n">
        <v>3568812.48</v>
      </c>
      <c r="D302" s="74" t="n">
        <v>0</v>
      </c>
      <c r="E302" s="74" t="n">
        <v>3928951.52</v>
      </c>
    </row>
    <row r="303" customFormat="false" ht="12.75" hidden="false" customHeight="false" outlineLevel="0" collapsed="false">
      <c r="A303" s="20" t="s">
        <v>304</v>
      </c>
      <c r="B303" s="72" t="n">
        <v>4245004.15</v>
      </c>
      <c r="C303" s="74" t="n">
        <v>1917489.65</v>
      </c>
      <c r="D303" s="74" t="n">
        <v>0</v>
      </c>
      <c r="E303" s="74" t="n">
        <v>2327514.5</v>
      </c>
    </row>
    <row r="304" customFormat="false" ht="12.75" hidden="false" customHeight="false" outlineLevel="0" collapsed="false">
      <c r="A304" s="20" t="s">
        <v>305</v>
      </c>
      <c r="B304" s="72" t="n">
        <v>8041943.19</v>
      </c>
      <c r="C304" s="74" t="n">
        <v>3520529.91</v>
      </c>
      <c r="D304" s="74" t="n">
        <v>0</v>
      </c>
      <c r="E304" s="74" t="n">
        <v>4521413.28</v>
      </c>
    </row>
    <row r="305" customFormat="false" ht="12.75" hidden="false" customHeight="false" outlineLevel="0" collapsed="false">
      <c r="A305" s="20" t="s">
        <v>306</v>
      </c>
      <c r="B305" s="72" t="n">
        <v>10071577.94</v>
      </c>
      <c r="C305" s="74" t="n">
        <v>4119475.26</v>
      </c>
      <c r="D305" s="74" t="n">
        <v>300</v>
      </c>
      <c r="E305" s="74" t="n">
        <v>5951802.68</v>
      </c>
    </row>
    <row r="306" customFormat="false" ht="12.75" hidden="false" customHeight="false" outlineLevel="0" collapsed="false">
      <c r="A306" s="20" t="s">
        <v>307</v>
      </c>
      <c r="B306" s="72" t="n">
        <v>16827997.12</v>
      </c>
      <c r="C306" s="74" t="n">
        <v>9209524.32</v>
      </c>
      <c r="D306" s="74" t="n">
        <v>0</v>
      </c>
      <c r="E306" s="74" t="n">
        <v>7618472.8</v>
      </c>
    </row>
    <row r="307" customFormat="false" ht="12.75" hidden="false" customHeight="false" outlineLevel="0" collapsed="false">
      <c r="A307" s="20" t="s">
        <v>308</v>
      </c>
      <c r="B307" s="72" t="n">
        <v>8149355.32</v>
      </c>
      <c r="C307" s="74" t="n">
        <v>3063180.59</v>
      </c>
      <c r="D307" s="74" t="n">
        <v>151.89</v>
      </c>
      <c r="E307" s="74" t="n">
        <v>5086022.84</v>
      </c>
    </row>
    <row r="308" customFormat="false" ht="12.75" hidden="false" customHeight="false" outlineLevel="0" collapsed="false">
      <c r="A308" s="20" t="s">
        <v>309</v>
      </c>
      <c r="B308" s="72" t="n">
        <v>10477460.5</v>
      </c>
      <c r="C308" s="74" t="n">
        <v>5374933.92</v>
      </c>
      <c r="D308" s="74" t="n">
        <v>0</v>
      </c>
      <c r="E308" s="74" t="n">
        <v>5102526.58</v>
      </c>
    </row>
    <row r="309" customFormat="false" ht="12.75" hidden="false" customHeight="false" outlineLevel="0" collapsed="false">
      <c r="A309" s="20" t="s">
        <v>310</v>
      </c>
      <c r="B309" s="72" t="n">
        <v>5982380.65</v>
      </c>
      <c r="C309" s="74" t="n">
        <v>3141385.27</v>
      </c>
      <c r="D309" s="74" t="n">
        <v>0</v>
      </c>
      <c r="E309" s="74" t="n">
        <v>2840995.38</v>
      </c>
    </row>
    <row r="310" customFormat="false" ht="12.75" hidden="false" customHeight="false" outlineLevel="0" collapsed="false">
      <c r="A310" s="20" t="s">
        <v>311</v>
      </c>
      <c r="B310" s="72" t="n">
        <v>6082037.92</v>
      </c>
      <c r="C310" s="74" t="n">
        <v>1753106.9</v>
      </c>
      <c r="D310" s="74" t="n">
        <v>0</v>
      </c>
      <c r="E310" s="74" t="n">
        <v>4328931.02</v>
      </c>
    </row>
    <row r="311" customFormat="false" ht="12.75" hidden="false" customHeight="false" outlineLevel="0" collapsed="false">
      <c r="A311" s="20" t="s">
        <v>312</v>
      </c>
      <c r="B311" s="72" t="n">
        <v>7998968.28</v>
      </c>
      <c r="C311" s="74" t="n">
        <v>3357454.67</v>
      </c>
      <c r="D311" s="74" t="n">
        <v>0</v>
      </c>
      <c r="E311" s="74" t="n">
        <v>4641513.61</v>
      </c>
    </row>
    <row r="312" customFormat="false" ht="12.75" hidden="false" customHeight="false" outlineLevel="0" collapsed="false">
      <c r="A312" s="20" t="s">
        <v>313</v>
      </c>
      <c r="B312" s="72" t="n">
        <v>8232522.1</v>
      </c>
      <c r="C312" s="74" t="n">
        <v>4331929.33</v>
      </c>
      <c r="D312" s="74" t="n">
        <v>20449.96</v>
      </c>
      <c r="E312" s="74" t="n">
        <v>3880142.81</v>
      </c>
    </row>
    <row r="313" customFormat="false" ht="12.75" hidden="false" customHeight="false" outlineLevel="0" collapsed="false">
      <c r="A313" s="20" t="s">
        <v>314</v>
      </c>
      <c r="B313" s="72" t="n">
        <v>5468549.39</v>
      </c>
      <c r="C313" s="74" t="n">
        <v>2183847.9</v>
      </c>
      <c r="D313" s="74" t="n">
        <v>1368.12</v>
      </c>
      <c r="E313" s="74" t="n">
        <v>3283333.37</v>
      </c>
    </row>
    <row r="314" customFormat="false" ht="12.75" hidden="false" customHeight="false" outlineLevel="0" collapsed="false">
      <c r="A314" s="20" t="s">
        <v>315</v>
      </c>
      <c r="B314" s="72" t="n">
        <v>10699065.9</v>
      </c>
      <c r="C314" s="74" t="n">
        <v>4487354.25</v>
      </c>
      <c r="D314" s="74" t="n">
        <v>20.21</v>
      </c>
      <c r="E314" s="74" t="n">
        <v>6211691.44</v>
      </c>
    </row>
    <row r="315" customFormat="false" ht="12.75" hidden="false" customHeight="false" outlineLevel="0" collapsed="false">
      <c r="A315" s="20" t="s">
        <v>316</v>
      </c>
      <c r="B315" s="72" t="n">
        <v>13769696.42</v>
      </c>
      <c r="C315" s="74" t="n">
        <v>7288646.89</v>
      </c>
      <c r="D315" s="74" t="n">
        <v>0</v>
      </c>
      <c r="E315" s="74" t="n">
        <v>6481049.53</v>
      </c>
    </row>
    <row r="316" customFormat="false" ht="12.75" hidden="false" customHeight="false" outlineLevel="0" collapsed="false">
      <c r="A316" s="20" t="s">
        <v>317</v>
      </c>
      <c r="B316" s="72" t="n">
        <v>40768599.55</v>
      </c>
      <c r="C316" s="74" t="n">
        <v>18140840.4</v>
      </c>
      <c r="D316" s="74" t="n">
        <v>0</v>
      </c>
      <c r="E316" s="74" t="n">
        <v>22627759.15</v>
      </c>
    </row>
    <row r="317" customFormat="false" ht="12.75" hidden="false" customHeight="false" outlineLevel="0" collapsed="false">
      <c r="A317" s="20" t="s">
        <v>318</v>
      </c>
      <c r="B317" s="72" t="n">
        <v>10270570.22</v>
      </c>
      <c r="C317" s="74" t="n">
        <v>4589235.15</v>
      </c>
      <c r="D317" s="74" t="n">
        <v>229.05</v>
      </c>
      <c r="E317" s="74" t="n">
        <v>5681106.02</v>
      </c>
    </row>
    <row r="318" customFormat="false" ht="12.75" hidden="false" customHeight="false" outlineLevel="0" collapsed="false">
      <c r="A318" s="20" t="s">
        <v>319</v>
      </c>
      <c r="B318" s="72" t="n">
        <v>48547163.13</v>
      </c>
      <c r="C318" s="74" t="n">
        <v>27992003.91</v>
      </c>
      <c r="D318" s="74" t="n">
        <v>1454.63</v>
      </c>
      <c r="E318" s="74" t="n">
        <v>20553704.59</v>
      </c>
    </row>
    <row r="319" customFormat="false" ht="12.75" hidden="false" customHeight="false" outlineLevel="0" collapsed="false">
      <c r="A319" s="20" t="s">
        <v>320</v>
      </c>
      <c r="B319" s="72" t="n">
        <v>6376736.2</v>
      </c>
      <c r="C319" s="74" t="n">
        <v>2816165.13</v>
      </c>
      <c r="D319" s="74" t="n">
        <v>2243.16</v>
      </c>
      <c r="E319" s="74" t="n">
        <v>3558327.91</v>
      </c>
    </row>
    <row r="320" customFormat="false" ht="12.75" hidden="false" customHeight="false" outlineLevel="0" collapsed="false">
      <c r="A320" s="20" t="s">
        <v>321</v>
      </c>
      <c r="B320" s="72" t="n">
        <v>15604271.86</v>
      </c>
      <c r="C320" s="74" t="n">
        <v>7946676.6</v>
      </c>
      <c r="D320" s="74" t="n">
        <v>0</v>
      </c>
      <c r="E320" s="74" t="n">
        <v>7657595.26</v>
      </c>
    </row>
    <row r="321" customFormat="false" ht="12.75" hidden="false" customHeight="false" outlineLevel="0" collapsed="false">
      <c r="A321" s="20" t="s">
        <v>322</v>
      </c>
      <c r="B321" s="72" t="n">
        <v>6487798.95</v>
      </c>
      <c r="C321" s="74" t="n">
        <v>3148027.42</v>
      </c>
      <c r="D321" s="74" t="n">
        <v>0</v>
      </c>
      <c r="E321" s="74" t="n">
        <v>3339771.53</v>
      </c>
    </row>
    <row r="322" customFormat="false" ht="12.75" hidden="false" customHeight="false" outlineLevel="0" collapsed="false">
      <c r="A322" s="20" t="s">
        <v>323</v>
      </c>
      <c r="B322" s="72" t="n">
        <v>7632397.04</v>
      </c>
      <c r="C322" s="74" t="n">
        <v>1773390.3</v>
      </c>
      <c r="D322" s="74" t="n">
        <v>5472.64</v>
      </c>
      <c r="E322" s="74" t="n">
        <v>5853534.1</v>
      </c>
    </row>
    <row r="323" customFormat="false" ht="12.75" hidden="false" customHeight="false" outlineLevel="0" collapsed="false">
      <c r="A323" s="20" t="s">
        <v>324</v>
      </c>
      <c r="B323" s="72" t="n">
        <v>12388587.93</v>
      </c>
      <c r="C323" s="74" t="n">
        <v>5272569.57</v>
      </c>
      <c r="D323" s="74" t="n">
        <v>0</v>
      </c>
      <c r="E323" s="74" t="n">
        <v>7116018.36</v>
      </c>
    </row>
    <row r="324" customFormat="false" ht="12.75" hidden="false" customHeight="false" outlineLevel="0" collapsed="false">
      <c r="A324" s="20" t="s">
        <v>325</v>
      </c>
      <c r="B324" s="72" t="n">
        <v>12127795.05</v>
      </c>
      <c r="C324" s="74" t="n">
        <v>4673467</v>
      </c>
      <c r="D324" s="74" t="n">
        <v>0</v>
      </c>
      <c r="E324" s="74" t="n">
        <v>7454328.05</v>
      </c>
    </row>
    <row r="325" customFormat="false" ht="12.75" hidden="false" customHeight="false" outlineLevel="0" collapsed="false">
      <c r="A325" s="20" t="s">
        <v>326</v>
      </c>
      <c r="B325" s="72" t="n">
        <v>13071176.71</v>
      </c>
      <c r="C325" s="74" t="n">
        <v>5692315.58</v>
      </c>
      <c r="D325" s="74" t="n">
        <v>0</v>
      </c>
      <c r="E325" s="74" t="n">
        <v>7378861.13</v>
      </c>
    </row>
    <row r="326" customFormat="false" ht="12.75" hidden="false" customHeight="false" outlineLevel="0" collapsed="false">
      <c r="A326" s="20" t="s">
        <v>327</v>
      </c>
      <c r="B326" s="72" t="n">
        <v>4310863.92</v>
      </c>
      <c r="C326" s="74" t="n">
        <v>2762397.18</v>
      </c>
      <c r="D326" s="74" t="n">
        <v>230.51</v>
      </c>
      <c r="E326" s="74" t="n">
        <v>1548236.23</v>
      </c>
    </row>
    <row r="327" customFormat="false" ht="12.75" hidden="false" customHeight="false" outlineLevel="0" collapsed="false">
      <c r="A327" s="20" t="s">
        <v>328</v>
      </c>
      <c r="B327" s="72" t="n">
        <v>9647109.61</v>
      </c>
      <c r="C327" s="74" t="n">
        <v>4941889.45</v>
      </c>
      <c r="D327" s="74" t="n">
        <v>0</v>
      </c>
      <c r="E327" s="74" t="n">
        <v>4705220.16</v>
      </c>
    </row>
    <row r="328" customFormat="false" ht="12.75" hidden="false" customHeight="false" outlineLevel="0" collapsed="false">
      <c r="A328" s="20" t="s">
        <v>329</v>
      </c>
      <c r="B328" s="72" t="n">
        <v>14746067.73</v>
      </c>
      <c r="C328" s="74" t="n">
        <v>5176046.01</v>
      </c>
      <c r="D328" s="74" t="n">
        <v>0</v>
      </c>
      <c r="E328" s="74" t="n">
        <v>9570021.72</v>
      </c>
    </row>
    <row r="329" customFormat="false" ht="12.75" hidden="false" customHeight="false" outlineLevel="0" collapsed="false">
      <c r="A329" s="20" t="s">
        <v>330</v>
      </c>
      <c r="B329" s="72" t="n">
        <v>6465964.01</v>
      </c>
      <c r="C329" s="74" t="n">
        <v>3472312.06</v>
      </c>
      <c r="D329" s="74" t="n">
        <v>0</v>
      </c>
      <c r="E329" s="74" t="n">
        <v>2993651.95</v>
      </c>
    </row>
    <row r="330" customFormat="false" ht="12.75" hidden="false" customHeight="false" outlineLevel="0" collapsed="false">
      <c r="A330" s="20" t="s">
        <v>331</v>
      </c>
      <c r="B330" s="72" t="n">
        <v>11959518.12</v>
      </c>
      <c r="C330" s="74" t="n">
        <v>6069150.72</v>
      </c>
      <c r="D330" s="74" t="n">
        <v>3317.22</v>
      </c>
      <c r="E330" s="74" t="n">
        <v>5887050.18</v>
      </c>
    </row>
    <row r="331" customFormat="false" ht="12.75" hidden="false" customHeight="false" outlineLevel="0" collapsed="false">
      <c r="A331" s="20" t="s">
        <v>332</v>
      </c>
      <c r="B331" s="72" t="n">
        <v>8167289.15</v>
      </c>
      <c r="C331" s="74" t="n">
        <v>3743403.44</v>
      </c>
      <c r="D331" s="74" t="n">
        <v>648.18</v>
      </c>
      <c r="E331" s="74" t="n">
        <v>4423237.53</v>
      </c>
    </row>
    <row r="332" customFormat="false" ht="12.75" hidden="false" customHeight="false" outlineLevel="0" collapsed="false">
      <c r="A332" s="20" t="s">
        <v>333</v>
      </c>
      <c r="B332" s="72" t="n">
        <v>11629292.13</v>
      </c>
      <c r="C332" s="74" t="n">
        <v>5830392.73</v>
      </c>
      <c r="D332" s="74" t="n">
        <v>31698.07</v>
      </c>
      <c r="E332" s="74" t="n">
        <v>5767201.33</v>
      </c>
    </row>
    <row r="333" customFormat="false" ht="12.75" hidden="false" customHeight="false" outlineLevel="0" collapsed="false">
      <c r="A333" s="20" t="s">
        <v>334</v>
      </c>
      <c r="B333" s="72" t="n">
        <v>8968713</v>
      </c>
      <c r="C333" s="74" t="n">
        <v>4240470.79</v>
      </c>
      <c r="D333" s="74" t="n">
        <v>0</v>
      </c>
      <c r="E333" s="74" t="n">
        <v>4728242.21</v>
      </c>
    </row>
    <row r="334" customFormat="false" ht="12.75" hidden="false" customHeight="false" outlineLevel="0" collapsed="false">
      <c r="A334" s="20" t="s">
        <v>335</v>
      </c>
      <c r="B334" s="72" t="n">
        <v>19017542.4</v>
      </c>
      <c r="C334" s="74" t="n">
        <v>10116024.95</v>
      </c>
      <c r="D334" s="74" t="n">
        <v>0</v>
      </c>
      <c r="E334" s="74" t="n">
        <v>8901517.45</v>
      </c>
    </row>
    <row r="335" customFormat="false" ht="12.75" hidden="false" customHeight="false" outlineLevel="0" collapsed="false">
      <c r="A335" s="20" t="s">
        <v>336</v>
      </c>
      <c r="B335" s="72" t="n">
        <v>6938961.19</v>
      </c>
      <c r="C335" s="74" t="n">
        <v>2101599.62</v>
      </c>
      <c r="D335" s="74" t="n">
        <v>0</v>
      </c>
      <c r="E335" s="74" t="n">
        <v>4837361.57</v>
      </c>
    </row>
    <row r="336" customFormat="false" ht="12.75" hidden="false" customHeight="false" outlineLevel="0" collapsed="false">
      <c r="A336" s="20" t="s">
        <v>337</v>
      </c>
      <c r="B336" s="72" t="n">
        <v>5541911.77</v>
      </c>
      <c r="C336" s="74" t="n">
        <v>3062378.47</v>
      </c>
      <c r="D336" s="74" t="n">
        <v>0</v>
      </c>
      <c r="E336" s="74" t="n">
        <v>2479533.3</v>
      </c>
    </row>
    <row r="337" customFormat="false" ht="12.75" hidden="false" customHeight="false" outlineLevel="0" collapsed="false">
      <c r="A337" s="20" t="s">
        <v>338</v>
      </c>
      <c r="B337" s="72" t="n">
        <v>6414005.07</v>
      </c>
      <c r="C337" s="74" t="n">
        <v>2630612.55</v>
      </c>
      <c r="D337" s="74" t="n">
        <v>135226.42</v>
      </c>
      <c r="E337" s="74" t="n">
        <v>3648166.1</v>
      </c>
    </row>
    <row r="338" customFormat="false" ht="12.75" hidden="false" customHeight="false" outlineLevel="0" collapsed="false">
      <c r="A338" s="20" t="s">
        <v>339</v>
      </c>
      <c r="B338" s="72" t="n">
        <v>5970349.49</v>
      </c>
      <c r="C338" s="74" t="n">
        <v>2462062.9</v>
      </c>
      <c r="D338" s="74" t="n">
        <v>2717.15</v>
      </c>
      <c r="E338" s="74" t="n">
        <v>3505569.44</v>
      </c>
    </row>
    <row r="339" customFormat="false" ht="12.75" hidden="false" customHeight="false" outlineLevel="0" collapsed="false">
      <c r="A339" s="20" t="s">
        <v>340</v>
      </c>
      <c r="B339" s="72" t="n">
        <v>13928547.77</v>
      </c>
      <c r="C339" s="74" t="n">
        <v>5808934.52</v>
      </c>
      <c r="D339" s="74" t="n">
        <v>1721.11</v>
      </c>
      <c r="E339" s="74" t="n">
        <v>8117892.14</v>
      </c>
    </row>
    <row r="340" customFormat="false" ht="12.75" hidden="false" customHeight="false" outlineLevel="0" collapsed="false">
      <c r="A340" s="20" t="s">
        <v>341</v>
      </c>
      <c r="B340" s="72" t="n">
        <v>4524613.01</v>
      </c>
      <c r="C340" s="74" t="n">
        <v>1902073.14</v>
      </c>
      <c r="D340" s="74" t="n">
        <v>91603.93</v>
      </c>
      <c r="E340" s="74" t="n">
        <v>2530935.94</v>
      </c>
    </row>
    <row r="341" customFormat="false" ht="12.75" hidden="false" customHeight="false" outlineLevel="0" collapsed="false">
      <c r="A341" s="20" t="s">
        <v>342</v>
      </c>
      <c r="B341" s="72" t="n">
        <v>12125669.68</v>
      </c>
      <c r="C341" s="74" t="n">
        <v>5522128.76</v>
      </c>
      <c r="D341" s="74" t="n">
        <v>20108.29</v>
      </c>
      <c r="E341" s="74" t="n">
        <v>6583432.63</v>
      </c>
    </row>
    <row r="342" customFormat="false" ht="12.75" hidden="false" customHeight="false" outlineLevel="0" collapsed="false">
      <c r="A342" s="20" t="s">
        <v>343</v>
      </c>
      <c r="B342" s="72" t="n">
        <v>7174239.57</v>
      </c>
      <c r="C342" s="74" t="n">
        <v>3902774.08</v>
      </c>
      <c r="D342" s="74" t="n">
        <v>0</v>
      </c>
      <c r="E342" s="74" t="n">
        <v>3271465.49</v>
      </c>
    </row>
    <row r="343" customFormat="false" ht="12.75" hidden="false" customHeight="false" outlineLevel="0" collapsed="false">
      <c r="A343" s="20" t="s">
        <v>344</v>
      </c>
      <c r="B343" s="72" t="n">
        <v>840875701.08</v>
      </c>
      <c r="C343" s="74" t="n">
        <v>251526987.22</v>
      </c>
      <c r="D343" s="74" t="n">
        <v>69506062.99</v>
      </c>
      <c r="E343" s="74" t="n">
        <v>519842650.87</v>
      </c>
    </row>
    <row r="344" customFormat="false" ht="12.75" hidden="false" customHeight="false" outlineLevel="0" collapsed="false">
      <c r="A344" s="20" t="s">
        <v>345</v>
      </c>
      <c r="B344" s="72" t="n">
        <v>8538283.58</v>
      </c>
      <c r="C344" s="74" t="n">
        <v>4009794.85</v>
      </c>
      <c r="D344" s="74" t="n">
        <v>0</v>
      </c>
      <c r="E344" s="74" t="n">
        <v>4528488.73</v>
      </c>
    </row>
    <row r="345" customFormat="false" ht="12.75" hidden="false" customHeight="false" outlineLevel="0" collapsed="false">
      <c r="A345" s="20" t="s">
        <v>346</v>
      </c>
      <c r="B345" s="75" t="s">
        <v>188</v>
      </c>
      <c r="C345" s="75" t="s">
        <v>188</v>
      </c>
      <c r="D345" s="75" t="s">
        <v>188</v>
      </c>
      <c r="E345" s="75" t="s">
        <v>188</v>
      </c>
    </row>
    <row r="346" customFormat="false" ht="12.75" hidden="false" customHeight="false" outlineLevel="0" collapsed="false">
      <c r="A346" s="20" t="s">
        <v>347</v>
      </c>
      <c r="B346" s="72" t="n">
        <v>12887742.13</v>
      </c>
      <c r="C346" s="74" t="n">
        <v>6399835.43</v>
      </c>
      <c r="D346" s="74" t="n">
        <v>0</v>
      </c>
      <c r="E346" s="74" t="n">
        <v>6487906.7</v>
      </c>
    </row>
    <row r="347" customFormat="false" ht="12.75" hidden="false" customHeight="false" outlineLevel="0" collapsed="false">
      <c r="A347" s="20" t="s">
        <v>348</v>
      </c>
      <c r="B347" s="72" t="n">
        <v>4325739.36</v>
      </c>
      <c r="C347" s="74" t="n">
        <v>2439960.78</v>
      </c>
      <c r="D347" s="74" t="n">
        <v>0</v>
      </c>
      <c r="E347" s="74" t="n">
        <v>1885778.58</v>
      </c>
    </row>
    <row r="348" customFormat="false" ht="12.75" hidden="false" customHeight="false" outlineLevel="0" collapsed="false">
      <c r="A348" s="20" t="s">
        <v>349</v>
      </c>
      <c r="B348" s="72" t="n">
        <v>4880120.09</v>
      </c>
      <c r="C348" s="74" t="n">
        <v>2167047.96</v>
      </c>
      <c r="D348" s="74" t="n">
        <v>751.66</v>
      </c>
      <c r="E348" s="74" t="n">
        <v>2712320.47</v>
      </c>
    </row>
    <row r="349" customFormat="false" ht="12.75" hidden="false" customHeight="false" outlineLevel="0" collapsed="false">
      <c r="A349" s="20" t="s">
        <v>350</v>
      </c>
      <c r="B349" s="72" t="n">
        <v>6517128.85</v>
      </c>
      <c r="C349" s="74" t="n">
        <v>3837343.65</v>
      </c>
      <c r="D349" s="74" t="n">
        <v>0</v>
      </c>
      <c r="E349" s="74" t="n">
        <v>2679785.2</v>
      </c>
    </row>
    <row r="350" customFormat="false" ht="12.75" hidden="false" customHeight="false" outlineLevel="0" collapsed="false">
      <c r="A350" s="20" t="s">
        <v>351</v>
      </c>
      <c r="B350" s="72" t="n">
        <v>18565758.31</v>
      </c>
      <c r="C350" s="74" t="n">
        <v>9035432.56</v>
      </c>
      <c r="D350" s="74" t="n">
        <v>23645.01</v>
      </c>
      <c r="E350" s="74" t="n">
        <v>9506680.74</v>
      </c>
    </row>
    <row r="351" customFormat="false" ht="12.75" hidden="false" customHeight="false" outlineLevel="0" collapsed="false">
      <c r="A351" s="20" t="s">
        <v>352</v>
      </c>
      <c r="B351" s="72" t="n">
        <v>10945744.3</v>
      </c>
      <c r="C351" s="74" t="n">
        <v>4855101.48</v>
      </c>
      <c r="D351" s="74" t="n">
        <v>0</v>
      </c>
      <c r="E351" s="74" t="n">
        <v>6090642.82</v>
      </c>
    </row>
    <row r="352" customFormat="false" ht="12.75" hidden="false" customHeight="false" outlineLevel="0" collapsed="false">
      <c r="A352" s="20" t="s">
        <v>353</v>
      </c>
      <c r="B352" s="72" t="n">
        <v>5370140.64</v>
      </c>
      <c r="C352" s="74" t="n">
        <v>1938134.24</v>
      </c>
      <c r="D352" s="74" t="n">
        <v>419.98</v>
      </c>
      <c r="E352" s="74" t="n">
        <v>3431586.42</v>
      </c>
    </row>
    <row r="353" customFormat="false" ht="12.75" hidden="false" customHeight="false" outlineLevel="0" collapsed="false">
      <c r="A353" s="20" t="s">
        <v>354</v>
      </c>
      <c r="B353" s="72" t="n">
        <v>14572111.31</v>
      </c>
      <c r="C353" s="74" t="n">
        <v>6409793.85</v>
      </c>
      <c r="D353" s="74" t="n">
        <v>0</v>
      </c>
      <c r="E353" s="74" t="n">
        <v>8162317.46</v>
      </c>
    </row>
    <row r="354" customFormat="false" ht="12.75" hidden="false" customHeight="false" outlineLevel="0" collapsed="false">
      <c r="A354" s="20" t="s">
        <v>355</v>
      </c>
      <c r="B354" s="72" t="n">
        <v>10143439.1</v>
      </c>
      <c r="C354" s="74" t="n">
        <v>6158858.95</v>
      </c>
      <c r="D354" s="74" t="n">
        <v>0</v>
      </c>
      <c r="E354" s="74" t="n">
        <v>3984580.15</v>
      </c>
    </row>
    <row r="355" customFormat="false" ht="12.75" hidden="false" customHeight="false" outlineLevel="0" collapsed="false">
      <c r="A355" s="20" t="s">
        <v>356</v>
      </c>
      <c r="B355" s="72" t="n">
        <v>4468610.2</v>
      </c>
      <c r="C355" s="74" t="n">
        <v>1767675.69</v>
      </c>
      <c r="D355" s="74" t="n">
        <v>0</v>
      </c>
      <c r="E355" s="74" t="n">
        <v>2700934.51</v>
      </c>
    </row>
    <row r="356" customFormat="false" ht="12.75" hidden="false" customHeight="false" outlineLevel="0" collapsed="false">
      <c r="A356" s="20" t="s">
        <v>357</v>
      </c>
      <c r="B356" s="72" t="n">
        <v>21080914.36</v>
      </c>
      <c r="C356" s="74" t="n">
        <v>10902096.69</v>
      </c>
      <c r="D356" s="74" t="n">
        <v>46525.01</v>
      </c>
      <c r="E356" s="74" t="n">
        <v>10132292.66</v>
      </c>
    </row>
    <row r="357" customFormat="false" ht="12.75" hidden="false" customHeight="false" outlineLevel="0" collapsed="false">
      <c r="A357" s="20" t="s">
        <v>358</v>
      </c>
      <c r="B357" s="72" t="n">
        <v>25344291.17</v>
      </c>
      <c r="C357" s="74" t="n">
        <v>12888836.43</v>
      </c>
      <c r="D357" s="74" t="n">
        <v>0</v>
      </c>
      <c r="E357" s="74" t="n">
        <v>12455454.74</v>
      </c>
    </row>
    <row r="358" customFormat="false" ht="12.75" hidden="false" customHeight="false" outlineLevel="0" collapsed="false">
      <c r="A358" s="20" t="s">
        <v>359</v>
      </c>
      <c r="B358" s="72" t="n">
        <v>14737073.18</v>
      </c>
      <c r="C358" s="74" t="n">
        <v>7656875.19</v>
      </c>
      <c r="D358" s="74" t="n">
        <v>19925.37</v>
      </c>
      <c r="E358" s="74" t="n">
        <v>7060272.62</v>
      </c>
    </row>
    <row r="359" customFormat="false" ht="12.75" hidden="false" customHeight="false" outlineLevel="0" collapsed="false">
      <c r="A359" s="20" t="s">
        <v>360</v>
      </c>
      <c r="B359" s="72" t="n">
        <v>21006010.12</v>
      </c>
      <c r="C359" s="74" t="n">
        <v>7906278.8</v>
      </c>
      <c r="D359" s="74" t="n">
        <v>11959.88</v>
      </c>
      <c r="E359" s="74" t="n">
        <v>13087771.44</v>
      </c>
    </row>
    <row r="360" customFormat="false" ht="12.75" hidden="false" customHeight="false" outlineLevel="0" collapsed="false">
      <c r="A360" s="20" t="s">
        <v>361</v>
      </c>
      <c r="B360" s="72" t="n">
        <v>4578306.74</v>
      </c>
      <c r="C360" s="74" t="n">
        <v>2466284.51</v>
      </c>
      <c r="D360" s="74" t="n">
        <v>0</v>
      </c>
      <c r="E360" s="74" t="n">
        <v>2112022.23</v>
      </c>
    </row>
    <row r="361" customFormat="false" ht="12.75" hidden="false" customHeight="false" outlineLevel="0" collapsed="false">
      <c r="A361" s="20" t="s">
        <v>362</v>
      </c>
      <c r="B361" s="72" t="n">
        <v>9541107.53</v>
      </c>
      <c r="C361" s="74" t="n">
        <v>4079229.28</v>
      </c>
      <c r="D361" s="74" t="n">
        <v>0</v>
      </c>
      <c r="E361" s="74" t="n">
        <v>5461878.25</v>
      </c>
    </row>
    <row r="362" customFormat="false" ht="12.75" hidden="false" customHeight="false" outlineLevel="0" collapsed="false">
      <c r="A362" s="20" t="s">
        <v>363</v>
      </c>
      <c r="B362" s="72" t="n">
        <v>7440042.9</v>
      </c>
      <c r="C362" s="74" t="n">
        <v>2441506.41</v>
      </c>
      <c r="D362" s="74" t="n">
        <v>0</v>
      </c>
      <c r="E362" s="74" t="n">
        <v>4998536.49</v>
      </c>
    </row>
    <row r="363" customFormat="false" ht="12.75" hidden="false" customHeight="false" outlineLevel="0" collapsed="false">
      <c r="A363" s="20" t="s">
        <v>364</v>
      </c>
      <c r="B363" s="72" t="n">
        <v>6667805.28</v>
      </c>
      <c r="C363" s="74" t="n">
        <v>3369492.44</v>
      </c>
      <c r="D363" s="74" t="n">
        <v>0</v>
      </c>
      <c r="E363" s="74" t="n">
        <v>3298312.84</v>
      </c>
    </row>
    <row r="364" customFormat="false" ht="12.75" hidden="false" customHeight="false" outlineLevel="0" collapsed="false">
      <c r="A364" s="20" t="s">
        <v>365</v>
      </c>
      <c r="B364" s="72" t="n">
        <v>141351497.72</v>
      </c>
      <c r="C364" s="74" t="n">
        <v>62530034.83</v>
      </c>
      <c r="D364" s="74" t="n">
        <v>286620.29</v>
      </c>
      <c r="E364" s="74" t="n">
        <v>78534842.6</v>
      </c>
    </row>
    <row r="365" customFormat="false" ht="12.75" hidden="false" customHeight="false" outlineLevel="0" collapsed="false">
      <c r="A365" s="20" t="s">
        <v>366</v>
      </c>
      <c r="B365" s="72" t="n">
        <v>8783448.1</v>
      </c>
      <c r="C365" s="74" t="n">
        <v>4572016.36</v>
      </c>
      <c r="D365" s="74" t="n">
        <v>1365.9</v>
      </c>
      <c r="E365" s="74" t="n">
        <v>4210065.84</v>
      </c>
    </row>
    <row r="366" customFormat="false" ht="12.75" hidden="false" customHeight="false" outlineLevel="0" collapsed="false">
      <c r="A366" s="20" t="s">
        <v>367</v>
      </c>
      <c r="B366" s="72" t="n">
        <v>10063093.09</v>
      </c>
      <c r="C366" s="74" t="n">
        <v>3643608.5</v>
      </c>
      <c r="D366" s="74" t="n">
        <v>0</v>
      </c>
      <c r="E366" s="74" t="n">
        <v>6419484.59</v>
      </c>
    </row>
    <row r="367" customFormat="false" ht="12.75" hidden="false" customHeight="false" outlineLevel="0" collapsed="false">
      <c r="A367" s="20" t="s">
        <v>368</v>
      </c>
      <c r="B367" s="72" t="n">
        <v>4114795.22</v>
      </c>
      <c r="C367" s="74" t="n">
        <v>1584346.48</v>
      </c>
      <c r="D367" s="74" t="n">
        <v>0</v>
      </c>
      <c r="E367" s="74" t="n">
        <v>2530448.74</v>
      </c>
    </row>
    <row r="368" customFormat="false" ht="12.75" hidden="false" customHeight="false" outlineLevel="0" collapsed="false">
      <c r="A368" s="20" t="s">
        <v>369</v>
      </c>
      <c r="B368" s="72" t="n">
        <v>5047508.07</v>
      </c>
      <c r="C368" s="74" t="n">
        <v>2718572.38</v>
      </c>
      <c r="D368" s="74" t="n">
        <v>198.9</v>
      </c>
      <c r="E368" s="74" t="n">
        <v>2328736.79</v>
      </c>
    </row>
    <row r="369" customFormat="false" ht="12.75" hidden="false" customHeight="false" outlineLevel="0" collapsed="false">
      <c r="A369" s="20" t="s">
        <v>370</v>
      </c>
      <c r="B369" s="72" t="n">
        <v>6318147.56</v>
      </c>
      <c r="C369" s="74" t="n">
        <v>2494143.3</v>
      </c>
      <c r="D369" s="74" t="n">
        <v>0</v>
      </c>
      <c r="E369" s="74" t="n">
        <v>3824004.26</v>
      </c>
    </row>
    <row r="370" customFormat="false" ht="12.75" hidden="false" customHeight="false" outlineLevel="0" collapsed="false">
      <c r="A370" s="20" t="s">
        <v>371</v>
      </c>
      <c r="B370" s="72" t="n">
        <v>22184779.6</v>
      </c>
      <c r="C370" s="74" t="n">
        <v>9479712.95</v>
      </c>
      <c r="D370" s="74" t="n">
        <v>14244.42</v>
      </c>
      <c r="E370" s="74" t="n">
        <v>12690822.23</v>
      </c>
    </row>
    <row r="371" customFormat="false" ht="12.75" hidden="false" customHeight="false" outlineLevel="0" collapsed="false">
      <c r="A371" s="20" t="s">
        <v>372</v>
      </c>
      <c r="B371" s="79" t="s">
        <v>188</v>
      </c>
      <c r="C371" s="79" t="s">
        <v>188</v>
      </c>
      <c r="D371" s="79" t="s">
        <v>188</v>
      </c>
      <c r="E371" s="79" t="s">
        <v>188</v>
      </c>
    </row>
    <row r="372" customFormat="false" ht="12.75" hidden="false" customHeight="false" outlineLevel="0" collapsed="false">
      <c r="A372" s="20" t="s">
        <v>373</v>
      </c>
      <c r="B372" s="72" t="n">
        <v>8633730.62</v>
      </c>
      <c r="C372" s="74" t="n">
        <v>4468019.2</v>
      </c>
      <c r="D372" s="74" t="n">
        <v>237.58</v>
      </c>
      <c r="E372" s="74" t="n">
        <v>4165473.84</v>
      </c>
    </row>
    <row r="373" customFormat="false" ht="12.75" hidden="false" customHeight="false" outlineLevel="0" collapsed="false">
      <c r="A373" s="20" t="s">
        <v>374</v>
      </c>
      <c r="B373" s="75" t="s">
        <v>188</v>
      </c>
      <c r="C373" s="75" t="s">
        <v>188</v>
      </c>
      <c r="D373" s="75" t="s">
        <v>188</v>
      </c>
      <c r="E373" s="75" t="s">
        <v>188</v>
      </c>
    </row>
    <row r="374" customFormat="false" ht="12.75" hidden="false" customHeight="false" outlineLevel="0" collapsed="false">
      <c r="A374" s="20" t="s">
        <v>375</v>
      </c>
      <c r="B374" s="72" t="n">
        <v>6833600</v>
      </c>
      <c r="C374" s="74" t="n">
        <v>3935904.93</v>
      </c>
      <c r="D374" s="74" t="n">
        <v>147.2</v>
      </c>
      <c r="E374" s="74" t="n">
        <v>2897547.87</v>
      </c>
    </row>
    <row r="375" customFormat="false" ht="12.75" hidden="false" customHeight="false" outlineLevel="0" collapsed="false">
      <c r="A375" s="20" t="s">
        <v>376</v>
      </c>
      <c r="B375" s="72" t="n">
        <v>12931638.75</v>
      </c>
      <c r="C375" s="74" t="n">
        <v>5976377.69</v>
      </c>
      <c r="D375" s="74" t="n">
        <v>5053.36</v>
      </c>
      <c r="E375" s="74" t="n">
        <v>6950207.7</v>
      </c>
    </row>
    <row r="376" customFormat="false" ht="12.75" hidden="false" customHeight="false" outlineLevel="0" collapsed="false">
      <c r="A376" s="20" t="s">
        <v>377</v>
      </c>
      <c r="B376" s="72" t="n">
        <v>5570797.11</v>
      </c>
      <c r="C376" s="74" t="n">
        <v>2198433.03</v>
      </c>
      <c r="D376" s="74" t="n">
        <v>123.4</v>
      </c>
      <c r="E376" s="74" t="n">
        <v>3372240.68</v>
      </c>
    </row>
    <row r="377" customFormat="false" ht="12.75" hidden="false" customHeight="false" outlineLevel="0" collapsed="false">
      <c r="A377" s="20" t="s">
        <v>378</v>
      </c>
      <c r="B377" s="72" t="n">
        <v>26812654.69</v>
      </c>
      <c r="C377" s="74" t="n">
        <v>13404331.03</v>
      </c>
      <c r="D377" s="74" t="n">
        <v>839805.24</v>
      </c>
      <c r="E377" s="74" t="n">
        <v>12568518.42</v>
      </c>
    </row>
    <row r="378" customFormat="false" ht="12.75" hidden="false" customHeight="false" outlineLevel="0" collapsed="false">
      <c r="A378" s="20" t="s">
        <v>379</v>
      </c>
      <c r="B378" s="72" t="n">
        <v>23915071.1</v>
      </c>
      <c r="C378" s="74" t="n">
        <v>11590331.1</v>
      </c>
      <c r="D378" s="74" t="n">
        <v>2814.6</v>
      </c>
      <c r="E378" s="74" t="n">
        <v>12321925.4</v>
      </c>
    </row>
    <row r="379" customFormat="false" ht="12.75" hidden="false" customHeight="false" outlineLevel="0" collapsed="false">
      <c r="A379" s="20" t="s">
        <v>380</v>
      </c>
      <c r="B379" s="72" t="n">
        <v>12826203.77</v>
      </c>
      <c r="C379" s="74" t="n">
        <v>6976979.04</v>
      </c>
      <c r="D379" s="74" t="n">
        <v>314.54</v>
      </c>
      <c r="E379" s="74" t="n">
        <v>5848910.19</v>
      </c>
    </row>
    <row r="380" customFormat="false" ht="12.75" hidden="false" customHeight="false" outlineLevel="0" collapsed="false">
      <c r="A380" s="20" t="s">
        <v>381</v>
      </c>
      <c r="B380" s="72" t="n">
        <v>9233723.63</v>
      </c>
      <c r="C380" s="74" t="n">
        <v>4106031.56</v>
      </c>
      <c r="D380" s="74" t="n">
        <v>0</v>
      </c>
      <c r="E380" s="74" t="n">
        <v>5127692.07</v>
      </c>
    </row>
    <row r="381" customFormat="false" ht="12.75" hidden="false" customHeight="false" outlineLevel="0" collapsed="false">
      <c r="A381" s="20" t="s">
        <v>382</v>
      </c>
      <c r="B381" s="72" t="n">
        <v>8461919.81</v>
      </c>
      <c r="C381" s="74" t="n">
        <v>4247692.24</v>
      </c>
      <c r="D381" s="74" t="n">
        <v>57714.81</v>
      </c>
      <c r="E381" s="74" t="n">
        <v>4156512.76</v>
      </c>
    </row>
    <row r="382" customFormat="false" ht="12.75" hidden="false" customHeight="false" outlineLevel="0" collapsed="false">
      <c r="A382" s="20" t="s">
        <v>383</v>
      </c>
      <c r="B382" s="72" t="n">
        <v>32155174.21</v>
      </c>
      <c r="C382" s="74" t="n">
        <v>13771981.82</v>
      </c>
      <c r="D382" s="74" t="n">
        <v>2142.91</v>
      </c>
      <c r="E382" s="74" t="n">
        <v>18381049.48</v>
      </c>
    </row>
    <row r="383" customFormat="false" ht="12.75" hidden="false" customHeight="false" outlineLevel="0" collapsed="false">
      <c r="A383" s="20" t="s">
        <v>384</v>
      </c>
      <c r="B383" s="72" t="n">
        <v>5855848.03</v>
      </c>
      <c r="C383" s="74" t="n">
        <v>2790807.74</v>
      </c>
      <c r="D383" s="74" t="n">
        <v>0</v>
      </c>
      <c r="E383" s="74" t="n">
        <v>3065040.29</v>
      </c>
    </row>
    <row r="384" customFormat="false" ht="12.75" hidden="false" customHeight="false" outlineLevel="0" collapsed="false">
      <c r="A384" s="20" t="s">
        <v>385</v>
      </c>
      <c r="B384" s="72" t="n">
        <v>62899817.04</v>
      </c>
      <c r="C384" s="74" t="n">
        <v>37032942.64</v>
      </c>
      <c r="D384" s="74" t="n">
        <v>932157.67</v>
      </c>
      <c r="E384" s="74" t="n">
        <v>24934716.73</v>
      </c>
    </row>
    <row r="385" customFormat="false" ht="12.75" hidden="false" customHeight="false" outlineLevel="0" collapsed="false">
      <c r="A385" s="20" t="s">
        <v>386</v>
      </c>
      <c r="B385" s="72" t="n">
        <v>6291704.95</v>
      </c>
      <c r="C385" s="74" t="n">
        <v>2949561.17</v>
      </c>
      <c r="D385" s="74" t="n">
        <v>0</v>
      </c>
      <c r="E385" s="74" t="n">
        <v>3342143.78</v>
      </c>
    </row>
    <row r="386" customFormat="false" ht="12.75" hidden="false" customHeight="false" outlineLevel="0" collapsed="false">
      <c r="A386" s="20" t="s">
        <v>387</v>
      </c>
      <c r="B386" s="72" t="n">
        <v>7223517.17</v>
      </c>
      <c r="C386" s="74" t="n">
        <v>2451580.34</v>
      </c>
      <c r="D386" s="74" t="n">
        <v>0</v>
      </c>
      <c r="E386" s="74" t="n">
        <v>4771936.83</v>
      </c>
    </row>
    <row r="387" customFormat="false" ht="12.75" hidden="false" customHeight="false" outlineLevel="0" collapsed="false">
      <c r="A387" s="20" t="s">
        <v>388</v>
      </c>
      <c r="B387" s="72" t="n">
        <v>12186528.62</v>
      </c>
      <c r="C387" s="74" t="n">
        <v>5958802.98</v>
      </c>
      <c r="D387" s="74" t="n">
        <v>0</v>
      </c>
      <c r="E387" s="74" t="n">
        <v>6227725.64</v>
      </c>
    </row>
    <row r="388" customFormat="false" ht="12.75" hidden="false" customHeight="false" outlineLevel="0" collapsed="false">
      <c r="A388" s="20" t="s">
        <v>389</v>
      </c>
      <c r="B388" s="72" t="n">
        <v>7532090.27</v>
      </c>
      <c r="C388" s="74" t="n">
        <v>2885398.92</v>
      </c>
      <c r="D388" s="74" t="n">
        <v>1246.82</v>
      </c>
      <c r="E388" s="74" t="n">
        <v>4645444.53</v>
      </c>
    </row>
    <row r="389" customFormat="false" ht="12.75" hidden="false" customHeight="false" outlineLevel="0" collapsed="false">
      <c r="A389" s="20" t="s">
        <v>390</v>
      </c>
      <c r="B389" s="72" t="n">
        <v>6020022.49</v>
      </c>
      <c r="C389" s="74" t="n">
        <v>2391851.1</v>
      </c>
      <c r="D389" s="74" t="n">
        <v>8998.16</v>
      </c>
      <c r="E389" s="74" t="n">
        <v>3619173.23</v>
      </c>
    </row>
    <row r="390" customFormat="false" ht="12.75" hidden="false" customHeight="false" outlineLevel="0" collapsed="false">
      <c r="A390" s="20" t="s">
        <v>391</v>
      </c>
      <c r="B390" s="72" t="n">
        <v>9689504.19</v>
      </c>
      <c r="C390" s="74" t="n">
        <v>5534155.03</v>
      </c>
      <c r="D390" s="74" t="n">
        <v>0</v>
      </c>
      <c r="E390" s="74" t="n">
        <v>4155349.16</v>
      </c>
    </row>
    <row r="391" customFormat="false" ht="12.75" hidden="false" customHeight="false" outlineLevel="0" collapsed="false">
      <c r="A391" s="20" t="s">
        <v>392</v>
      </c>
      <c r="B391" s="72" t="n">
        <v>7254565.23</v>
      </c>
      <c r="C391" s="74" t="n">
        <v>2594247.17</v>
      </c>
      <c r="D391" s="74" t="n">
        <v>19409.15</v>
      </c>
      <c r="E391" s="74" t="n">
        <v>4640908.91</v>
      </c>
    </row>
    <row r="392" customFormat="false" ht="12.75" hidden="false" customHeight="false" outlineLevel="0" collapsed="false">
      <c r="A392" s="20" t="s">
        <v>393</v>
      </c>
      <c r="B392" s="72" t="n">
        <v>3804728.8</v>
      </c>
      <c r="C392" s="74" t="n">
        <v>2103405.2</v>
      </c>
      <c r="D392" s="74" t="n">
        <v>0</v>
      </c>
      <c r="E392" s="74" t="n">
        <v>1701323.6</v>
      </c>
    </row>
    <row r="393" customFormat="false" ht="12.75" hidden="false" customHeight="false" outlineLevel="0" collapsed="false">
      <c r="A393" s="20" t="s">
        <v>394</v>
      </c>
      <c r="B393" s="72" t="n">
        <v>8900556.63</v>
      </c>
      <c r="C393" s="74" t="n">
        <v>4177834.2</v>
      </c>
      <c r="D393" s="74" t="n">
        <v>184572.32</v>
      </c>
      <c r="E393" s="74" t="n">
        <v>4538150.11</v>
      </c>
    </row>
    <row r="394" customFormat="false" ht="12.75" hidden="false" customHeight="false" outlineLevel="0" collapsed="false">
      <c r="A394" s="20" t="s">
        <v>395</v>
      </c>
      <c r="B394" s="72" t="n">
        <v>8570473.54</v>
      </c>
      <c r="C394" s="74" t="n">
        <v>3593848.88</v>
      </c>
      <c r="D394" s="74" t="n">
        <v>0</v>
      </c>
      <c r="E394" s="74" t="n">
        <v>4976624.66</v>
      </c>
    </row>
    <row r="395" customFormat="false" ht="12.75" hidden="false" customHeight="false" outlineLevel="0" collapsed="false">
      <c r="A395" s="20" t="s">
        <v>396</v>
      </c>
      <c r="B395" s="72" t="n">
        <v>51979917.94</v>
      </c>
      <c r="C395" s="74" t="n">
        <v>26589567.47</v>
      </c>
      <c r="D395" s="74" t="n">
        <v>48023.42</v>
      </c>
      <c r="E395" s="74" t="n">
        <v>25342327.05</v>
      </c>
    </row>
    <row r="396" customFormat="false" ht="12.75" hidden="false" customHeight="false" outlineLevel="0" collapsed="false">
      <c r="A396" s="20" t="s">
        <v>397</v>
      </c>
      <c r="B396" s="72" t="n">
        <v>4381614.23</v>
      </c>
      <c r="C396" s="74" t="n">
        <v>2557085.98</v>
      </c>
      <c r="D396" s="74" t="n">
        <v>346.2</v>
      </c>
      <c r="E396" s="74" t="n">
        <v>1824182.05</v>
      </c>
    </row>
    <row r="397" customFormat="false" ht="12.75" hidden="false" customHeight="false" outlineLevel="0" collapsed="false">
      <c r="A397" s="20" t="s">
        <v>398</v>
      </c>
      <c r="B397" s="72" t="n">
        <v>11842141.99</v>
      </c>
      <c r="C397" s="74" t="n">
        <v>4766549.97</v>
      </c>
      <c r="D397" s="74" t="n">
        <v>0</v>
      </c>
      <c r="E397" s="74" t="n">
        <v>7075592.02</v>
      </c>
    </row>
    <row r="398" customFormat="false" ht="12.75" hidden="false" customHeight="false" outlineLevel="0" collapsed="false">
      <c r="A398" s="20" t="s">
        <v>399</v>
      </c>
      <c r="B398" s="72" t="n">
        <v>7626478.69</v>
      </c>
      <c r="C398" s="74" t="n">
        <v>3090933.23</v>
      </c>
      <c r="D398" s="74" t="n">
        <v>249.05</v>
      </c>
      <c r="E398" s="74" t="n">
        <v>4535296.41</v>
      </c>
    </row>
    <row r="399" customFormat="false" ht="12.75" hidden="false" customHeight="false" outlineLevel="0" collapsed="false">
      <c r="A399" s="20" t="s">
        <v>400</v>
      </c>
      <c r="B399" s="72" t="n">
        <v>6480371.9</v>
      </c>
      <c r="C399" s="74" t="n">
        <v>3488612.25</v>
      </c>
      <c r="D399" s="74" t="n">
        <v>290.59</v>
      </c>
      <c r="E399" s="74" t="n">
        <v>2991469.06</v>
      </c>
    </row>
    <row r="400" customFormat="false" ht="12.75" hidden="false" customHeight="false" outlineLevel="0" collapsed="false">
      <c r="A400" s="20" t="s">
        <v>401</v>
      </c>
      <c r="B400" s="72" t="n">
        <v>9390823.5</v>
      </c>
      <c r="C400" s="74" t="n">
        <v>5184927.55</v>
      </c>
      <c r="D400" s="74" t="n">
        <v>136726.97</v>
      </c>
      <c r="E400" s="74" t="n">
        <v>4069168.98</v>
      </c>
    </row>
    <row r="401" customFormat="false" ht="12.75" hidden="false" customHeight="false" outlineLevel="0" collapsed="false">
      <c r="A401" s="20" t="s">
        <v>402</v>
      </c>
      <c r="B401" s="72" t="n">
        <v>19703718.02</v>
      </c>
      <c r="C401" s="74" t="n">
        <v>12290105.17</v>
      </c>
      <c r="D401" s="74" t="n">
        <v>0</v>
      </c>
      <c r="E401" s="74" t="n">
        <v>7413612.85</v>
      </c>
    </row>
    <row r="402" customFormat="false" ht="12.75" hidden="false" customHeight="false" outlineLevel="0" collapsed="false">
      <c r="A402" s="20" t="s">
        <v>403</v>
      </c>
      <c r="B402" s="72" t="n">
        <v>11281792.39</v>
      </c>
      <c r="C402" s="74" t="n">
        <v>5466432.11</v>
      </c>
      <c r="D402" s="74" t="n">
        <v>0</v>
      </c>
      <c r="E402" s="74" t="n">
        <v>5815360.28</v>
      </c>
    </row>
    <row r="403" customFormat="false" ht="12.75" hidden="false" customHeight="false" outlineLevel="0" collapsed="false">
      <c r="A403" s="20" t="s">
        <v>404</v>
      </c>
      <c r="B403" s="75" t="s">
        <v>188</v>
      </c>
      <c r="C403" s="75" t="s">
        <v>188</v>
      </c>
      <c r="D403" s="75" t="s">
        <v>188</v>
      </c>
      <c r="E403" s="75" t="s">
        <v>188</v>
      </c>
    </row>
    <row r="404" customFormat="false" ht="12.75" hidden="false" customHeight="false" outlineLevel="0" collapsed="false">
      <c r="A404" s="20" t="s">
        <v>405</v>
      </c>
      <c r="B404" s="72" t="n">
        <v>9455920.33</v>
      </c>
      <c r="C404" s="74" t="n">
        <v>5202101.56</v>
      </c>
      <c r="D404" s="74" t="n">
        <v>0</v>
      </c>
      <c r="E404" s="74" t="n">
        <v>4253818.77</v>
      </c>
    </row>
    <row r="405" customFormat="false" ht="12.75" hidden="false" customHeight="false" outlineLevel="0" collapsed="false">
      <c r="A405" s="20" t="s">
        <v>406</v>
      </c>
      <c r="B405" s="72" t="n">
        <v>8015653.78</v>
      </c>
      <c r="C405" s="74" t="n">
        <v>4025139.59</v>
      </c>
      <c r="D405" s="74" t="n">
        <v>0</v>
      </c>
      <c r="E405" s="74" t="n">
        <v>3990514.19</v>
      </c>
    </row>
    <row r="406" customFormat="false" ht="12.75" hidden="false" customHeight="false" outlineLevel="0" collapsed="false">
      <c r="A406" s="20" t="s">
        <v>407</v>
      </c>
      <c r="B406" s="72" t="n">
        <v>6605544.14</v>
      </c>
      <c r="C406" s="74" t="n">
        <v>3274215.76</v>
      </c>
      <c r="D406" s="74" t="n">
        <v>0</v>
      </c>
      <c r="E406" s="74" t="n">
        <v>3331328.38</v>
      </c>
    </row>
    <row r="407" customFormat="false" ht="12.75" hidden="false" customHeight="false" outlineLevel="0" collapsed="false">
      <c r="A407" s="20" t="s">
        <v>408</v>
      </c>
      <c r="B407" s="72" t="n">
        <v>8161953.47</v>
      </c>
      <c r="C407" s="74" t="n">
        <v>2494586.14</v>
      </c>
      <c r="D407" s="74" t="n">
        <v>0</v>
      </c>
      <c r="E407" s="74" t="n">
        <v>5667367.33</v>
      </c>
    </row>
    <row r="408" customFormat="false" ht="12.75" hidden="false" customHeight="false" outlineLevel="0" collapsed="false">
      <c r="A408" s="20" t="s">
        <v>409</v>
      </c>
      <c r="B408" s="72" t="n">
        <v>14027763.43</v>
      </c>
      <c r="C408" s="74" t="n">
        <v>7274936.63</v>
      </c>
      <c r="D408" s="74" t="n">
        <v>4253.36</v>
      </c>
      <c r="E408" s="74" t="n">
        <v>6748573.44</v>
      </c>
    </row>
    <row r="409" customFormat="false" ht="12.75" hidden="false" customHeight="false" outlineLevel="0" collapsed="false">
      <c r="A409" s="20" t="s">
        <v>410</v>
      </c>
      <c r="B409" s="72" t="n">
        <v>7321293.71</v>
      </c>
      <c r="C409" s="74" t="n">
        <v>3395433.75</v>
      </c>
      <c r="D409" s="74" t="n">
        <v>12879.44</v>
      </c>
      <c r="E409" s="74" t="n">
        <v>3912980.52</v>
      </c>
    </row>
    <row r="410" customFormat="false" ht="12.75" hidden="false" customHeight="false" outlineLevel="0" collapsed="false">
      <c r="A410" s="20" t="s">
        <v>411</v>
      </c>
      <c r="B410" s="72" t="n">
        <v>10269000.22</v>
      </c>
      <c r="C410" s="74" t="n">
        <v>6496109.52</v>
      </c>
      <c r="D410" s="74" t="n">
        <v>0</v>
      </c>
      <c r="E410" s="74" t="n">
        <v>3772890.7</v>
      </c>
    </row>
    <row r="411" customFormat="false" ht="12.75" hidden="false" customHeight="false" outlineLevel="0" collapsed="false">
      <c r="A411" s="20" t="s">
        <v>412</v>
      </c>
      <c r="B411" s="72" t="n">
        <v>7670434.01</v>
      </c>
      <c r="C411" s="74" t="n">
        <v>4245346.26</v>
      </c>
      <c r="D411" s="74" t="n">
        <v>1195.73</v>
      </c>
      <c r="E411" s="74" t="n">
        <v>3423892.02</v>
      </c>
    </row>
    <row r="412" customFormat="false" ht="12.75" hidden="false" customHeight="false" outlineLevel="0" collapsed="false">
      <c r="A412" s="20" t="s">
        <v>413</v>
      </c>
      <c r="B412" s="72" t="n">
        <v>29933826.15</v>
      </c>
      <c r="C412" s="74" t="n">
        <v>17207555.07</v>
      </c>
      <c r="D412" s="74" t="n">
        <v>0</v>
      </c>
      <c r="E412" s="74" t="n">
        <v>12726271.08</v>
      </c>
    </row>
    <row r="413" customFormat="false" ht="12.75" hidden="false" customHeight="false" outlineLevel="0" collapsed="false">
      <c r="A413" s="20" t="s">
        <v>414</v>
      </c>
      <c r="B413" s="72" t="n">
        <v>10703804.41</v>
      </c>
      <c r="C413" s="74" t="n">
        <v>5819892.01</v>
      </c>
      <c r="D413" s="74" t="n">
        <v>0</v>
      </c>
      <c r="E413" s="74" t="n">
        <v>4883912.4</v>
      </c>
    </row>
    <row r="414" customFormat="false" ht="12.75" hidden="false" customHeight="false" outlineLevel="0" collapsed="false">
      <c r="A414" s="20" t="s">
        <v>415</v>
      </c>
      <c r="B414" s="72" t="n">
        <v>6816899.96</v>
      </c>
      <c r="C414" s="74" t="n">
        <v>3676346.42</v>
      </c>
      <c r="D414" s="74" t="n">
        <v>178430.62</v>
      </c>
      <c r="E414" s="74" t="n">
        <v>2962122.92</v>
      </c>
    </row>
    <row r="415" customFormat="false" ht="12.75" hidden="false" customHeight="false" outlineLevel="0" collapsed="false">
      <c r="A415" s="20" t="s">
        <v>416</v>
      </c>
      <c r="B415" s="72" t="n">
        <v>4745152.61</v>
      </c>
      <c r="C415" s="74" t="n">
        <v>2481291.22</v>
      </c>
      <c r="D415" s="74" t="n">
        <v>115485.06</v>
      </c>
      <c r="E415" s="74" t="n">
        <v>2148376.33</v>
      </c>
    </row>
    <row r="416" customFormat="false" ht="12.75" hidden="false" customHeight="false" outlineLevel="0" collapsed="false">
      <c r="A416" s="20" t="s">
        <v>417</v>
      </c>
      <c r="B416" s="72" t="n">
        <v>7482395.12</v>
      </c>
      <c r="C416" s="74" t="n">
        <v>3331395.19</v>
      </c>
      <c r="D416" s="74" t="n">
        <v>0</v>
      </c>
      <c r="E416" s="74" t="n">
        <v>4150999.93</v>
      </c>
    </row>
    <row r="417" customFormat="false" ht="12.75" hidden="false" customHeight="false" outlineLevel="0" collapsed="false">
      <c r="A417" s="20" t="s">
        <v>418</v>
      </c>
      <c r="B417" s="72" t="n">
        <v>5281753.18</v>
      </c>
      <c r="C417" s="74" t="n">
        <v>2016409.98</v>
      </c>
      <c r="D417" s="74" t="n">
        <v>0</v>
      </c>
      <c r="E417" s="74" t="n">
        <v>3265343.2</v>
      </c>
    </row>
    <row r="418" customFormat="false" ht="12.75" hidden="false" customHeight="false" outlineLevel="0" collapsed="false">
      <c r="A418" s="20" t="s">
        <v>419</v>
      </c>
      <c r="B418" s="72" t="n">
        <v>9214303.72</v>
      </c>
      <c r="C418" s="74" t="n">
        <v>5221927.97</v>
      </c>
      <c r="D418" s="74" t="n">
        <v>25373.49</v>
      </c>
      <c r="E418" s="74" t="n">
        <v>3967002.26</v>
      </c>
    </row>
    <row r="419" customFormat="false" ht="12.75" hidden="false" customHeight="false" outlineLevel="0" collapsed="false">
      <c r="A419" s="20" t="s">
        <v>420</v>
      </c>
      <c r="B419" s="72" t="n">
        <v>4657979.32</v>
      </c>
      <c r="C419" s="74" t="n">
        <v>2311075.88</v>
      </c>
      <c r="D419" s="74" t="n">
        <v>0</v>
      </c>
      <c r="E419" s="74" t="n">
        <v>2346903.44</v>
      </c>
    </row>
    <row r="420" customFormat="false" ht="12.75" hidden="false" customHeight="false" outlineLevel="0" collapsed="false">
      <c r="A420" s="20" t="s">
        <v>421</v>
      </c>
      <c r="B420" s="72" t="n">
        <v>143823631.83</v>
      </c>
      <c r="C420" s="74" t="n">
        <v>70510112.15</v>
      </c>
      <c r="D420" s="74" t="n">
        <v>1785511.64</v>
      </c>
      <c r="E420" s="74" t="n">
        <v>71528008.04</v>
      </c>
    </row>
    <row r="421" customFormat="false" ht="12.75" hidden="false" customHeight="false" outlineLevel="0" collapsed="false">
      <c r="A421" s="20" t="s">
        <v>422</v>
      </c>
      <c r="B421" s="72" t="n">
        <v>4068670.23</v>
      </c>
      <c r="C421" s="74" t="n">
        <v>1216025.87</v>
      </c>
      <c r="D421" s="74" t="n">
        <v>0</v>
      </c>
      <c r="E421" s="74" t="n">
        <v>2852644.36</v>
      </c>
    </row>
    <row r="422" customFormat="false" ht="12.75" hidden="false" customHeight="false" outlineLevel="0" collapsed="false">
      <c r="A422" s="20" t="s">
        <v>423</v>
      </c>
      <c r="B422" s="72" t="n">
        <v>7755000</v>
      </c>
      <c r="C422" s="74" t="n">
        <v>3244659.99</v>
      </c>
      <c r="D422" s="74" t="n">
        <v>46303.81</v>
      </c>
      <c r="E422" s="74" t="n">
        <v>4464036.2</v>
      </c>
    </row>
    <row r="423" customFormat="false" ht="12.75" hidden="false" customHeight="false" outlineLevel="0" collapsed="false">
      <c r="A423" s="20" t="s">
        <v>424</v>
      </c>
      <c r="B423" s="72" t="n">
        <v>16183554.31</v>
      </c>
      <c r="C423" s="74" t="n">
        <v>6330998.61</v>
      </c>
      <c r="D423" s="74" t="n">
        <v>22711.89</v>
      </c>
      <c r="E423" s="74" t="n">
        <v>9829843.81</v>
      </c>
    </row>
    <row r="424" customFormat="false" ht="13.5" hidden="false" customHeight="false" outlineLevel="0" collapsed="false">
      <c r="A424" s="26" t="s">
        <v>425</v>
      </c>
      <c r="B424" s="72" t="n">
        <v>18254995.62</v>
      </c>
      <c r="C424" s="74" t="n">
        <v>9332809.77</v>
      </c>
      <c r="D424" s="74" t="n">
        <v>46308.08</v>
      </c>
      <c r="E424" s="74" t="n">
        <v>8875877.77</v>
      </c>
    </row>
    <row r="425" customFormat="false" ht="12.75" hidden="false" customHeight="false" outlineLevel="0" collapsed="false">
      <c r="A425" s="29" t="s">
        <v>426</v>
      </c>
    </row>
    <row r="426" customFormat="false" ht="12.75" hidden="false" customHeight="false" outlineLevel="0" collapsed="false">
      <c r="A426" s="29" t="s">
        <v>427</v>
      </c>
      <c r="B426" s="30"/>
      <c r="C426" s="71"/>
      <c r="D426" s="71"/>
      <c r="E426" s="71"/>
    </row>
    <row r="427" customFormat="false" ht="12.75" hidden="false" customHeight="false" outlineLevel="0" collapsed="false">
      <c r="B427" s="55"/>
      <c r="C427" s="32"/>
    </row>
    <row r="428" customFormat="false" ht="12.75" hidden="false" customHeight="false" outlineLevel="0" collapsed="false">
      <c r="D428" s="56"/>
      <c r="E428" s="56"/>
    </row>
    <row r="429" customFormat="false" ht="12.75" hidden="false" customHeight="false" outlineLevel="0" collapsed="false">
      <c r="B429" s="55"/>
      <c r="C429" s="56"/>
    </row>
  </sheetData>
  <mergeCells count="2">
    <mergeCell ref="A3:A4"/>
    <mergeCell ref="B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2005</v>
      </c>
      <c r="B2" s="34"/>
      <c r="C2" s="4"/>
      <c r="D2" s="5"/>
      <c r="E2" s="35" t="s">
        <v>1</v>
      </c>
    </row>
    <row r="3" customFormat="false" ht="12.75" hidden="false" customHeight="true" outlineLevel="0" collapsed="false">
      <c r="A3" s="36" t="s">
        <v>2</v>
      </c>
      <c r="B3" s="58" t="s">
        <v>3</v>
      </c>
      <c r="C3" s="58"/>
      <c r="D3" s="58"/>
      <c r="E3" s="58"/>
    </row>
    <row r="4" customFormat="false" ht="158.25" hidden="false" customHeight="false" outlineLevel="0" collapsed="false">
      <c r="A4" s="36"/>
      <c r="B4" s="39" t="s">
        <v>4</v>
      </c>
      <c r="C4" s="39" t="s">
        <v>428</v>
      </c>
      <c r="D4" s="39" t="s">
        <v>429</v>
      </c>
      <c r="E4" s="40" t="s">
        <v>7</v>
      </c>
    </row>
    <row r="5" customFormat="false" ht="14.25" hidden="false" customHeight="false" outlineLevel="0" collapsed="false">
      <c r="B5" s="41"/>
      <c r="C5" s="13"/>
      <c r="D5" s="42"/>
    </row>
    <row r="6" customFormat="false" ht="12.75" hidden="false" customHeight="false" outlineLevel="0" collapsed="false">
      <c r="A6" s="15" t="s">
        <v>8</v>
      </c>
      <c r="B6" s="77" t="n">
        <f aca="false">SUM(B8:B424)</f>
        <v>7655494567.27</v>
      </c>
      <c r="C6" s="77" t="n">
        <f aca="false">SUM(C8:C424)</f>
        <v>3514005742.71</v>
      </c>
      <c r="D6" s="77" t="n">
        <f aca="false">SUM(D8:D424)</f>
        <v>98119182.46</v>
      </c>
      <c r="E6" s="77" t="n">
        <f aca="false">SUM(E8:E424)</f>
        <v>4043369642.1</v>
      </c>
    </row>
    <row r="7" customFormat="false" ht="12.75" hidden="false" customHeight="false" outlineLevel="0" collapsed="false">
      <c r="A7" s="17"/>
      <c r="B7" s="52"/>
      <c r="C7" s="52"/>
      <c r="D7" s="52"/>
      <c r="E7" s="52"/>
    </row>
    <row r="8" customFormat="false" ht="12.75" hidden="false" customHeight="false" outlineLevel="0" collapsed="false">
      <c r="A8" s="20" t="s">
        <v>9</v>
      </c>
      <c r="B8" s="72" t="n">
        <f aca="false">C8+D8+E8</f>
        <v>5314214.84</v>
      </c>
      <c r="C8" s="74" t="n">
        <v>2263809.63</v>
      </c>
      <c r="D8" s="74" t="n">
        <v>50827.58</v>
      </c>
      <c r="E8" s="74" t="n">
        <v>2999577.63</v>
      </c>
    </row>
    <row r="9" customFormat="false" ht="12.75" hidden="false" customHeight="false" outlineLevel="0" collapsed="false">
      <c r="A9" s="20" t="s">
        <v>10</v>
      </c>
      <c r="B9" s="72" t="n">
        <f aca="false">C9+D9+E9</f>
        <v>9754676.9</v>
      </c>
      <c r="C9" s="74" t="n">
        <v>4927784.52</v>
      </c>
      <c r="D9" s="74" t="n">
        <v>0</v>
      </c>
      <c r="E9" s="74" t="n">
        <v>4826892.38</v>
      </c>
    </row>
    <row r="10" customFormat="false" ht="12.75" hidden="false" customHeight="false" outlineLevel="0" collapsed="false">
      <c r="A10" s="20" t="s">
        <v>12</v>
      </c>
      <c r="B10" s="72" t="n">
        <f aca="false">C10+D10+E10</f>
        <v>7478310.45</v>
      </c>
      <c r="C10" s="74" t="n">
        <v>4571993.74</v>
      </c>
      <c r="D10" s="74" t="n">
        <v>0</v>
      </c>
      <c r="E10" s="74" t="n">
        <v>2906316.71</v>
      </c>
    </row>
    <row r="11" customFormat="false" ht="12.75" hidden="false" customHeight="false" outlineLevel="0" collapsed="false">
      <c r="A11" s="20" t="s">
        <v>13</v>
      </c>
      <c r="B11" s="72" t="n">
        <f aca="false">C11+D11+E11</f>
        <v>7793175.8</v>
      </c>
      <c r="C11" s="74" t="n">
        <v>3565678.51</v>
      </c>
      <c r="D11" s="74" t="n">
        <v>0</v>
      </c>
      <c r="E11" s="74" t="n">
        <v>4227497.29</v>
      </c>
    </row>
    <row r="12" customFormat="false" ht="12.75" hidden="false" customHeight="false" outlineLevel="0" collapsed="false">
      <c r="A12" s="20" t="s">
        <v>14</v>
      </c>
      <c r="B12" s="72" t="n">
        <f aca="false">C12+D12+E12</f>
        <v>11062827.75</v>
      </c>
      <c r="C12" s="74" t="n">
        <v>4905309.63</v>
      </c>
      <c r="D12" s="74" t="n">
        <v>5427.48</v>
      </c>
      <c r="E12" s="74" t="n">
        <v>6152090.64</v>
      </c>
    </row>
    <row r="13" customFormat="false" ht="12.75" hidden="false" customHeight="false" outlineLevel="0" collapsed="false">
      <c r="A13" s="20" t="s">
        <v>15</v>
      </c>
      <c r="B13" s="72" t="n">
        <f aca="false">C13+D13+E13</f>
        <v>4187890.04</v>
      </c>
      <c r="C13" s="74" t="n">
        <v>2243825.7</v>
      </c>
      <c r="D13" s="74" t="n">
        <v>250.06</v>
      </c>
      <c r="E13" s="74" t="n">
        <v>1943814.28</v>
      </c>
    </row>
    <row r="14" customFormat="false" ht="12.75" hidden="false" customHeight="false" outlineLevel="0" collapsed="false">
      <c r="A14" s="20" t="s">
        <v>16</v>
      </c>
      <c r="B14" s="72" t="n">
        <f aca="false">C14+D14+E14</f>
        <v>68456445.03</v>
      </c>
      <c r="C14" s="74" t="n">
        <v>35186436.84</v>
      </c>
      <c r="D14" s="74" t="n">
        <v>2553259.01</v>
      </c>
      <c r="E14" s="74" t="n">
        <v>30716749.18</v>
      </c>
    </row>
    <row r="15" customFormat="false" ht="12.75" hidden="false" customHeight="false" outlineLevel="0" collapsed="false">
      <c r="A15" s="20" t="s">
        <v>17</v>
      </c>
      <c r="B15" s="72" t="n">
        <f aca="false">C15+D15+E15</f>
        <v>19386143.03</v>
      </c>
      <c r="C15" s="74" t="n">
        <v>9814519.06</v>
      </c>
      <c r="D15" s="74" t="n">
        <v>0</v>
      </c>
      <c r="E15" s="74" t="n">
        <v>9571623.97</v>
      </c>
    </row>
    <row r="16" customFormat="false" ht="12.75" hidden="false" customHeight="false" outlineLevel="0" collapsed="false">
      <c r="A16" s="20" t="s">
        <v>18</v>
      </c>
      <c r="B16" s="72" t="n">
        <f aca="false">C16+D16+E16</f>
        <v>5153566.69</v>
      </c>
      <c r="C16" s="74" t="n">
        <v>2861937.84</v>
      </c>
      <c r="D16" s="74" t="n">
        <v>5150</v>
      </c>
      <c r="E16" s="74" t="n">
        <v>2286478.85</v>
      </c>
    </row>
    <row r="17" customFormat="false" ht="12.75" hidden="false" customHeight="false" outlineLevel="0" collapsed="false">
      <c r="A17" s="20" t="s">
        <v>19</v>
      </c>
      <c r="B17" s="72" t="n">
        <f aca="false">C17+D17+E17</f>
        <v>14567494.53</v>
      </c>
      <c r="C17" s="74" t="n">
        <v>7905621.19</v>
      </c>
      <c r="D17" s="74" t="n">
        <v>0</v>
      </c>
      <c r="E17" s="74" t="n">
        <v>6661873.34</v>
      </c>
    </row>
    <row r="18" customFormat="false" ht="12.75" hidden="false" customHeight="false" outlineLevel="0" collapsed="false">
      <c r="A18" s="20" t="s">
        <v>20</v>
      </c>
      <c r="B18" s="72" t="n">
        <f aca="false">C18+D18+E18</f>
        <v>13343169.41</v>
      </c>
      <c r="C18" s="74" t="n">
        <v>7702716.41</v>
      </c>
      <c r="D18" s="74" t="n">
        <v>591.3</v>
      </c>
      <c r="E18" s="74" t="n">
        <v>5639861.7</v>
      </c>
    </row>
    <row r="19" customFormat="false" ht="12.75" hidden="false" customHeight="false" outlineLevel="0" collapsed="false">
      <c r="A19" s="20" t="s">
        <v>21</v>
      </c>
      <c r="B19" s="72" t="n">
        <f aca="false">C19+D19+E19</f>
        <v>9348407.34</v>
      </c>
      <c r="C19" s="74" t="n">
        <v>4551573.74</v>
      </c>
      <c r="D19" s="74" t="n">
        <v>0</v>
      </c>
      <c r="E19" s="74" t="n">
        <v>4796833.6</v>
      </c>
    </row>
    <row r="20" customFormat="false" ht="12.75" hidden="false" customHeight="false" outlineLevel="0" collapsed="false">
      <c r="A20" s="20" t="s">
        <v>22</v>
      </c>
      <c r="B20" s="72" t="n">
        <f aca="false">C20+D20+E20</f>
        <v>12966932.63</v>
      </c>
      <c r="C20" s="74" t="n">
        <v>6915449.69</v>
      </c>
      <c r="D20" s="74" t="n">
        <v>0</v>
      </c>
      <c r="E20" s="74" t="n">
        <v>6051482.94</v>
      </c>
    </row>
    <row r="21" customFormat="false" ht="12.75" hidden="false" customHeight="false" outlineLevel="0" collapsed="false">
      <c r="A21" s="20" t="s">
        <v>23</v>
      </c>
      <c r="B21" s="72" t="n">
        <f aca="false">C21+D21+E21</f>
        <v>9693860.33</v>
      </c>
      <c r="C21" s="74" t="n">
        <v>4923858.4</v>
      </c>
      <c r="D21" s="74" t="n">
        <v>0</v>
      </c>
      <c r="E21" s="74" t="n">
        <v>4770001.93</v>
      </c>
    </row>
    <row r="22" customFormat="false" ht="12.75" hidden="false" customHeight="false" outlineLevel="0" collapsed="false">
      <c r="A22" s="20" t="s">
        <v>24</v>
      </c>
      <c r="B22" s="72" t="n">
        <f aca="false">C22+D22+E22</f>
        <v>11295663.94</v>
      </c>
      <c r="C22" s="74" t="n">
        <v>6124092.75</v>
      </c>
      <c r="D22" s="74" t="n">
        <v>0</v>
      </c>
      <c r="E22" s="74" t="n">
        <v>5171571.19</v>
      </c>
    </row>
    <row r="23" customFormat="false" ht="12.75" hidden="false" customHeight="false" outlineLevel="0" collapsed="false">
      <c r="A23" s="20" t="s">
        <v>25</v>
      </c>
      <c r="B23" s="72" t="n">
        <f aca="false">C23+D23+E23</f>
        <v>9764965.61</v>
      </c>
      <c r="C23" s="74" t="n">
        <v>5950253.37</v>
      </c>
      <c r="D23" s="74" t="n">
        <v>1005.76</v>
      </c>
      <c r="E23" s="74" t="n">
        <v>3813706.48</v>
      </c>
    </row>
    <row r="24" customFormat="false" ht="12.75" hidden="false" customHeight="false" outlineLevel="0" collapsed="false">
      <c r="A24" s="20" t="s">
        <v>26</v>
      </c>
      <c r="B24" s="72" t="n">
        <f aca="false">C24+D24+E24</f>
        <v>5670525.93</v>
      </c>
      <c r="C24" s="74" t="n">
        <v>2595505.09</v>
      </c>
      <c r="D24" s="74" t="n">
        <v>140</v>
      </c>
      <c r="E24" s="74" t="n">
        <v>3074880.84</v>
      </c>
    </row>
    <row r="25" customFormat="false" ht="12.75" hidden="false" customHeight="false" outlineLevel="0" collapsed="false">
      <c r="A25" s="20" t="s">
        <v>27</v>
      </c>
      <c r="B25" s="72" t="n">
        <f aca="false">C25+D25+E25</f>
        <v>6943935.24</v>
      </c>
      <c r="C25" s="74" t="n">
        <v>2946556.14</v>
      </c>
      <c r="D25" s="74" t="n">
        <v>0</v>
      </c>
      <c r="E25" s="74" t="n">
        <v>3997379.1</v>
      </c>
    </row>
    <row r="26" customFormat="false" ht="12.75" hidden="false" customHeight="false" outlineLevel="0" collapsed="false">
      <c r="A26" s="20" t="s">
        <v>28</v>
      </c>
      <c r="B26" s="72" t="n">
        <f aca="false">C26+D26+E26</f>
        <v>7343636.24</v>
      </c>
      <c r="C26" s="74" t="n">
        <v>3517544.89</v>
      </c>
      <c r="D26" s="74" t="n">
        <v>0</v>
      </c>
      <c r="E26" s="74" t="n">
        <v>3826091.35</v>
      </c>
    </row>
    <row r="27" customFormat="false" ht="12.75" hidden="false" customHeight="false" outlineLevel="0" collapsed="false">
      <c r="A27" s="20" t="s">
        <v>29</v>
      </c>
      <c r="B27" s="72" t="n">
        <f aca="false">C27+D27+E27</f>
        <v>5998612.13</v>
      </c>
      <c r="C27" s="74" t="n">
        <v>2686870.83</v>
      </c>
      <c r="D27" s="74" t="n">
        <v>0</v>
      </c>
      <c r="E27" s="74" t="n">
        <v>3311741.3</v>
      </c>
    </row>
    <row r="28" customFormat="false" ht="12.75" hidden="false" customHeight="false" outlineLevel="0" collapsed="false">
      <c r="A28" s="20" t="s">
        <v>30</v>
      </c>
      <c r="B28" s="72" t="n">
        <f aca="false">C28+D28+E28</f>
        <v>10241455.98</v>
      </c>
      <c r="C28" s="74" t="n">
        <v>6220641.54</v>
      </c>
      <c r="D28" s="74" t="n">
        <v>0</v>
      </c>
      <c r="E28" s="74" t="n">
        <v>4020814.44</v>
      </c>
    </row>
    <row r="29" customFormat="false" ht="12.75" hidden="false" customHeight="false" outlineLevel="0" collapsed="false">
      <c r="A29" s="20" t="s">
        <v>31</v>
      </c>
      <c r="B29" s="72" t="n">
        <f aca="false">C29+D29+E29</f>
        <v>5492019.19</v>
      </c>
      <c r="C29" s="74" t="n">
        <v>2864645.75</v>
      </c>
      <c r="D29" s="74" t="n">
        <v>22411.75</v>
      </c>
      <c r="E29" s="74" t="n">
        <v>2604961.69</v>
      </c>
    </row>
    <row r="30" customFormat="false" ht="12.75" hidden="false" customHeight="false" outlineLevel="0" collapsed="false">
      <c r="A30" s="20" t="s">
        <v>32</v>
      </c>
      <c r="B30" s="72" t="n">
        <f aca="false">C30+D30+E30</f>
        <v>10609977.26</v>
      </c>
      <c r="C30" s="74" t="n">
        <v>3764018.59</v>
      </c>
      <c r="D30" s="74" t="n">
        <v>0</v>
      </c>
      <c r="E30" s="74" t="n">
        <v>6845958.67</v>
      </c>
    </row>
    <row r="31" customFormat="false" ht="12.75" hidden="false" customHeight="false" outlineLevel="0" collapsed="false">
      <c r="A31" s="20" t="s">
        <v>33</v>
      </c>
      <c r="B31" s="72" t="n">
        <f aca="false">C31+D31+E31</f>
        <v>8262830.18</v>
      </c>
      <c r="C31" s="74" t="n">
        <v>3950986.04</v>
      </c>
      <c r="D31" s="74" t="n">
        <v>407.95</v>
      </c>
      <c r="E31" s="74" t="n">
        <v>4311436.19</v>
      </c>
    </row>
    <row r="32" customFormat="false" ht="12.75" hidden="false" customHeight="false" outlineLevel="0" collapsed="false">
      <c r="A32" s="20" t="s">
        <v>34</v>
      </c>
      <c r="B32" s="72" t="n">
        <f aca="false">C32+D32+E32</f>
        <v>26509581.12</v>
      </c>
      <c r="C32" s="74" t="n">
        <v>12994308.43</v>
      </c>
      <c r="D32" s="74" t="n">
        <v>0</v>
      </c>
      <c r="E32" s="74" t="n">
        <v>13515272.69</v>
      </c>
    </row>
    <row r="33" customFormat="false" ht="12.75" hidden="false" customHeight="false" outlineLevel="0" collapsed="false">
      <c r="A33" s="20" t="s">
        <v>35</v>
      </c>
      <c r="B33" s="72" t="n">
        <f aca="false">C33+D33+E33</f>
        <v>5503328.43</v>
      </c>
      <c r="C33" s="74" t="n">
        <v>2273668.11</v>
      </c>
      <c r="D33" s="74" t="n">
        <v>136169.47</v>
      </c>
      <c r="E33" s="74" t="n">
        <v>3093490.85</v>
      </c>
    </row>
    <row r="34" customFormat="false" ht="12.75" hidden="false" customHeight="false" outlineLevel="0" collapsed="false">
      <c r="A34" s="20" t="s">
        <v>36</v>
      </c>
      <c r="B34" s="72" t="n">
        <f aca="false">C34+D34+E34</f>
        <v>6428704.49</v>
      </c>
      <c r="C34" s="74" t="n">
        <v>3386259.29</v>
      </c>
      <c r="D34" s="74" t="n">
        <v>0</v>
      </c>
      <c r="E34" s="74" t="n">
        <v>3042445.2</v>
      </c>
    </row>
    <row r="35" customFormat="false" ht="12.75" hidden="false" customHeight="false" outlineLevel="0" collapsed="false">
      <c r="A35" s="20" t="s">
        <v>37</v>
      </c>
      <c r="B35" s="72" t="n">
        <f aca="false">C35+D35+E35</f>
        <v>5525290.06</v>
      </c>
      <c r="C35" s="74" t="n">
        <v>2512997.2</v>
      </c>
      <c r="D35" s="74" t="n">
        <v>6646.79</v>
      </c>
      <c r="E35" s="74" t="n">
        <v>3005646.07</v>
      </c>
    </row>
    <row r="36" customFormat="false" ht="12.75" hidden="false" customHeight="false" outlineLevel="0" collapsed="false">
      <c r="A36" s="20" t="s">
        <v>38</v>
      </c>
      <c r="B36" s="72" t="n">
        <f aca="false">C36+D36+E36</f>
        <v>9502960.64</v>
      </c>
      <c r="C36" s="74" t="n">
        <v>4740363.74</v>
      </c>
      <c r="D36" s="74" t="n">
        <v>17092.71</v>
      </c>
      <c r="E36" s="74" t="n">
        <v>4745504.19</v>
      </c>
    </row>
    <row r="37" customFormat="false" ht="12.75" hidden="false" customHeight="false" outlineLevel="0" collapsed="false">
      <c r="A37" s="20" t="s">
        <v>39</v>
      </c>
      <c r="B37" s="72" t="n">
        <f aca="false">C37+D37+E37</f>
        <v>8385310.29</v>
      </c>
      <c r="C37" s="74" t="n">
        <v>3886646.7</v>
      </c>
      <c r="D37" s="74" t="n">
        <v>0</v>
      </c>
      <c r="E37" s="74" t="n">
        <v>4498663.59</v>
      </c>
    </row>
    <row r="38" customFormat="false" ht="12.75" hidden="false" customHeight="false" outlineLevel="0" collapsed="false">
      <c r="A38" s="20" t="s">
        <v>40</v>
      </c>
      <c r="B38" s="72" t="n">
        <f aca="false">C38+D38+E38</f>
        <v>10465118.84</v>
      </c>
      <c r="C38" s="74" t="n">
        <v>6073638.95</v>
      </c>
      <c r="D38" s="74" t="n">
        <v>226.9</v>
      </c>
      <c r="E38" s="74" t="n">
        <v>4391252.99</v>
      </c>
    </row>
    <row r="39" customFormat="false" ht="12.75" hidden="false" customHeight="false" outlineLevel="0" collapsed="false">
      <c r="A39" s="20" t="s">
        <v>41</v>
      </c>
      <c r="B39" s="72" t="n">
        <f aca="false">C39+D39+E39</f>
        <v>8240296.33</v>
      </c>
      <c r="C39" s="74" t="n">
        <v>4044079.76</v>
      </c>
      <c r="D39" s="74" t="n">
        <v>0</v>
      </c>
      <c r="E39" s="74" t="n">
        <v>4196216.57</v>
      </c>
    </row>
    <row r="40" customFormat="false" ht="12.75" hidden="false" customHeight="false" outlineLevel="0" collapsed="false">
      <c r="A40" s="20" t="s">
        <v>42</v>
      </c>
      <c r="B40" s="72" t="n">
        <f aca="false">C40+D40+E40</f>
        <v>25229225.93</v>
      </c>
      <c r="C40" s="74" t="n">
        <v>12785871.38</v>
      </c>
      <c r="D40" s="74" t="n">
        <v>111520.92</v>
      </c>
      <c r="E40" s="74" t="n">
        <v>12331833.63</v>
      </c>
    </row>
    <row r="41" customFormat="false" ht="12.75" hidden="false" customHeight="false" outlineLevel="0" collapsed="false">
      <c r="A41" s="20" t="s">
        <v>43</v>
      </c>
      <c r="B41" s="72" t="n">
        <f aca="false">C41+D41+E41</f>
        <v>11952685.17</v>
      </c>
      <c r="C41" s="74" t="n">
        <v>5387975.09</v>
      </c>
      <c r="D41" s="74" t="n">
        <v>454797.26</v>
      </c>
      <c r="E41" s="74" t="n">
        <v>6109912.82</v>
      </c>
    </row>
    <row r="42" customFormat="false" ht="12.75" hidden="false" customHeight="false" outlineLevel="0" collapsed="false">
      <c r="A42" s="20" t="s">
        <v>44</v>
      </c>
      <c r="B42" s="72" t="n">
        <f aca="false">C42+D42+E42</f>
        <v>24203147.52</v>
      </c>
      <c r="C42" s="74" t="n">
        <v>10822137.44</v>
      </c>
      <c r="D42" s="74" t="n">
        <v>0</v>
      </c>
      <c r="E42" s="74" t="n">
        <v>13381010.08</v>
      </c>
    </row>
    <row r="43" customFormat="false" ht="12.75" hidden="false" customHeight="false" outlineLevel="0" collapsed="false">
      <c r="A43" s="20" t="s">
        <v>45</v>
      </c>
      <c r="B43" s="72" t="n">
        <f aca="false">C43+D43+E43</f>
        <v>8218851.37</v>
      </c>
      <c r="C43" s="74" t="n">
        <v>3084069.13</v>
      </c>
      <c r="D43" s="74" t="n">
        <v>0</v>
      </c>
      <c r="E43" s="74" t="n">
        <v>5134782.24</v>
      </c>
    </row>
    <row r="44" customFormat="false" ht="12.75" hidden="false" customHeight="false" outlineLevel="0" collapsed="false">
      <c r="A44" s="20" t="s">
        <v>46</v>
      </c>
      <c r="B44" s="72" t="n">
        <f aca="false">C44+D44+E44</f>
        <v>5317297.81</v>
      </c>
      <c r="C44" s="74" t="n">
        <v>3061164.08</v>
      </c>
      <c r="D44" s="74" t="n">
        <v>0</v>
      </c>
      <c r="E44" s="74" t="n">
        <v>2256133.73</v>
      </c>
    </row>
    <row r="45" customFormat="false" ht="12.75" hidden="false" customHeight="false" outlineLevel="0" collapsed="false">
      <c r="A45" s="20" t="s">
        <v>47</v>
      </c>
      <c r="B45" s="72" t="n">
        <f aca="false">C45+D45+E45</f>
        <v>69425164.45</v>
      </c>
      <c r="C45" s="74" t="n">
        <v>38695664.11</v>
      </c>
      <c r="D45" s="74" t="n">
        <v>179200.56</v>
      </c>
      <c r="E45" s="74" t="n">
        <v>30550299.78</v>
      </c>
    </row>
    <row r="46" customFormat="false" ht="12.75" hidden="false" customHeight="false" outlineLevel="0" collapsed="false">
      <c r="A46" s="20" t="s">
        <v>48</v>
      </c>
      <c r="B46" s="72" t="n">
        <f aca="false">C46+D46+E46</f>
        <v>8020402.52</v>
      </c>
      <c r="C46" s="74" t="n">
        <v>3784918.44</v>
      </c>
      <c r="D46" s="74" t="n">
        <v>0</v>
      </c>
      <c r="E46" s="74" t="n">
        <v>4235484.08</v>
      </c>
    </row>
    <row r="47" customFormat="false" ht="12.75" hidden="false" customHeight="false" outlineLevel="0" collapsed="false">
      <c r="A47" s="20" t="s">
        <v>431</v>
      </c>
      <c r="B47" s="72" t="n">
        <f aca="false">C47+D47+E47</f>
        <v>6332020.42</v>
      </c>
      <c r="C47" s="74" t="n">
        <v>3524061.2</v>
      </c>
      <c r="D47" s="74" t="n">
        <v>0</v>
      </c>
      <c r="E47" s="74" t="n">
        <v>2807959.22</v>
      </c>
    </row>
    <row r="48" customFormat="false" ht="12.75" hidden="false" customHeight="false" outlineLevel="0" collapsed="false">
      <c r="A48" s="20" t="s">
        <v>434</v>
      </c>
      <c r="B48" s="72" t="n">
        <f aca="false">C48+D48+E48</f>
        <v>8671132.64</v>
      </c>
      <c r="C48" s="74" t="n">
        <v>3128015.37</v>
      </c>
      <c r="D48" s="74" t="n">
        <v>262.9</v>
      </c>
      <c r="E48" s="74" t="n">
        <v>5542854.37</v>
      </c>
    </row>
    <row r="49" customFormat="false" ht="12.75" hidden="false" customHeight="false" outlineLevel="0" collapsed="false">
      <c r="A49" s="20" t="s">
        <v>50</v>
      </c>
      <c r="B49" s="72" t="n">
        <f aca="false">C49+D49+E49</f>
        <v>15101669.9</v>
      </c>
      <c r="C49" s="74" t="n">
        <v>8518048.07</v>
      </c>
      <c r="D49" s="74" t="n">
        <v>1248.19</v>
      </c>
      <c r="E49" s="74" t="n">
        <v>6582373.64</v>
      </c>
    </row>
    <row r="50" customFormat="false" ht="12.75" hidden="false" customHeight="false" outlineLevel="0" collapsed="false">
      <c r="A50" s="20" t="s">
        <v>51</v>
      </c>
      <c r="B50" s="72" t="n">
        <f aca="false">C50+D50+E50</f>
        <v>10313624.02</v>
      </c>
      <c r="C50" s="74" t="n">
        <v>5550504.96</v>
      </c>
      <c r="D50" s="74" t="n">
        <v>0</v>
      </c>
      <c r="E50" s="74" t="n">
        <v>4763119.06</v>
      </c>
    </row>
    <row r="51" customFormat="false" ht="12.75" hidden="false" customHeight="false" outlineLevel="0" collapsed="false">
      <c r="A51" s="20" t="s">
        <v>52</v>
      </c>
      <c r="B51" s="72" t="n">
        <f aca="false">C51+D51+E51</f>
        <v>9776910.01</v>
      </c>
      <c r="C51" s="74" t="n">
        <v>4694633.14</v>
      </c>
      <c r="D51" s="74" t="n">
        <v>313.04</v>
      </c>
      <c r="E51" s="74" t="n">
        <v>5081963.83</v>
      </c>
    </row>
    <row r="52" customFormat="false" ht="12.75" hidden="false" customHeight="false" outlineLevel="0" collapsed="false">
      <c r="A52" s="20" t="s">
        <v>53</v>
      </c>
      <c r="B52" s="72" t="n">
        <f aca="false">C52+D52+E52</f>
        <v>10479947.49</v>
      </c>
      <c r="C52" s="74" t="n">
        <v>4758756.66</v>
      </c>
      <c r="D52" s="74" t="n">
        <v>0</v>
      </c>
      <c r="E52" s="74" t="n">
        <v>5721190.83</v>
      </c>
    </row>
    <row r="53" customFormat="false" ht="12.75" hidden="false" customHeight="false" outlineLevel="0" collapsed="false">
      <c r="A53" s="20" t="s">
        <v>54</v>
      </c>
      <c r="B53" s="72" t="n">
        <f aca="false">C53+D53+E53</f>
        <v>12316517.55</v>
      </c>
      <c r="C53" s="74" t="n">
        <v>6397343.45</v>
      </c>
      <c r="D53" s="74" t="n">
        <v>0</v>
      </c>
      <c r="E53" s="74" t="n">
        <v>5919174.1</v>
      </c>
    </row>
    <row r="54" customFormat="false" ht="12.75" hidden="false" customHeight="false" outlineLevel="0" collapsed="false">
      <c r="A54" s="20" t="s">
        <v>55</v>
      </c>
      <c r="B54" s="72" t="n">
        <f aca="false">C54+D54+E54</f>
        <v>26181776.92</v>
      </c>
      <c r="C54" s="74" t="n">
        <v>12582325.33</v>
      </c>
      <c r="D54" s="74" t="n">
        <v>693.78</v>
      </c>
      <c r="E54" s="74" t="n">
        <v>13598757.81</v>
      </c>
    </row>
    <row r="55" customFormat="false" ht="12.75" hidden="false" customHeight="false" outlineLevel="0" collapsed="false">
      <c r="A55" s="20" t="s">
        <v>56</v>
      </c>
      <c r="B55" s="72" t="n">
        <f aca="false">C55+D55+E55</f>
        <v>6951130.91</v>
      </c>
      <c r="C55" s="74" t="n">
        <v>3441843.46</v>
      </c>
      <c r="D55" s="74" t="n">
        <v>534.16</v>
      </c>
      <c r="E55" s="74" t="n">
        <v>3508753.29</v>
      </c>
    </row>
    <row r="56" customFormat="false" ht="12.75" hidden="false" customHeight="false" outlineLevel="0" collapsed="false">
      <c r="A56" s="20" t="s">
        <v>57</v>
      </c>
      <c r="B56" s="72" t="n">
        <f aca="false">C56+D56+E56</f>
        <v>7829792.5</v>
      </c>
      <c r="C56" s="74" t="n">
        <v>3359826.4</v>
      </c>
      <c r="D56" s="74" t="n">
        <v>0</v>
      </c>
      <c r="E56" s="74" t="n">
        <v>4469966.1</v>
      </c>
    </row>
    <row r="57" customFormat="false" ht="12.75" hidden="false" customHeight="false" outlineLevel="0" collapsed="false">
      <c r="A57" s="20" t="s">
        <v>58</v>
      </c>
      <c r="B57" s="72" t="n">
        <f aca="false">C57+D57+E57</f>
        <v>10011082.53</v>
      </c>
      <c r="C57" s="74" t="n">
        <v>4938396.91</v>
      </c>
      <c r="D57" s="74" t="n">
        <v>0</v>
      </c>
      <c r="E57" s="74" t="n">
        <v>5072685.62</v>
      </c>
    </row>
    <row r="58" customFormat="false" ht="12.75" hidden="false" customHeight="false" outlineLevel="0" collapsed="false">
      <c r="A58" s="20" t="s">
        <v>59</v>
      </c>
      <c r="B58" s="72" t="n">
        <f aca="false">C58+D58+E58</f>
        <v>11683802.74</v>
      </c>
      <c r="C58" s="74" t="n">
        <v>6217940.01</v>
      </c>
      <c r="D58" s="74" t="n">
        <v>8.66</v>
      </c>
      <c r="E58" s="74" t="n">
        <v>5465854.07</v>
      </c>
    </row>
    <row r="59" customFormat="false" ht="12.75" hidden="false" customHeight="false" outlineLevel="0" collapsed="false">
      <c r="A59" s="20" t="s">
        <v>60</v>
      </c>
      <c r="B59" s="72" t="n">
        <f aca="false">C59+D59+E59</f>
        <v>7462148.94</v>
      </c>
      <c r="C59" s="74" t="n">
        <v>3731189.57</v>
      </c>
      <c r="D59" s="74" t="n">
        <v>25371.76</v>
      </c>
      <c r="E59" s="74" t="n">
        <v>3705587.61</v>
      </c>
    </row>
    <row r="60" customFormat="false" ht="12.75" hidden="false" customHeight="false" outlineLevel="0" collapsed="false">
      <c r="A60" s="20" t="s">
        <v>61</v>
      </c>
      <c r="B60" s="72" t="n">
        <f aca="false">C60+D60+E60</f>
        <v>8787842.02</v>
      </c>
      <c r="C60" s="74" t="n">
        <v>4836007.83</v>
      </c>
      <c r="D60" s="74" t="n">
        <v>648.2</v>
      </c>
      <c r="E60" s="74" t="n">
        <v>3951185.99</v>
      </c>
    </row>
    <row r="61" customFormat="false" ht="12.75" hidden="false" customHeight="false" outlineLevel="0" collapsed="false">
      <c r="A61" s="20" t="s">
        <v>62</v>
      </c>
      <c r="B61" s="72" t="n">
        <f aca="false">C61+D61+E61</f>
        <v>5098195.07</v>
      </c>
      <c r="C61" s="74" t="n">
        <v>2367337.26</v>
      </c>
      <c r="D61" s="74" t="n">
        <v>0</v>
      </c>
      <c r="E61" s="74" t="n">
        <v>2730857.81</v>
      </c>
    </row>
    <row r="62" customFormat="false" ht="12.75" hidden="false" customHeight="false" outlineLevel="0" collapsed="false">
      <c r="A62" s="20" t="s">
        <v>63</v>
      </c>
      <c r="B62" s="72" t="n">
        <f aca="false">C62+D62+E62</f>
        <v>7666722.12</v>
      </c>
      <c r="C62" s="74" t="n">
        <v>3448023.25</v>
      </c>
      <c r="D62" s="74" t="n">
        <v>0</v>
      </c>
      <c r="E62" s="74" t="n">
        <v>4218698.87</v>
      </c>
    </row>
    <row r="63" customFormat="false" ht="12.75" hidden="false" customHeight="false" outlineLevel="0" collapsed="false">
      <c r="A63" s="20" t="s">
        <v>64</v>
      </c>
      <c r="B63" s="72" t="n">
        <f aca="false">C63+D63+E63</f>
        <v>30520902.43</v>
      </c>
      <c r="C63" s="74" t="n">
        <v>17252971.83</v>
      </c>
      <c r="D63" s="74" t="n">
        <v>539490.78</v>
      </c>
      <c r="E63" s="74" t="n">
        <v>12728439.82</v>
      </c>
    </row>
    <row r="64" customFormat="false" ht="12.75" hidden="false" customHeight="false" outlineLevel="0" collapsed="false">
      <c r="A64" s="20" t="s">
        <v>65</v>
      </c>
      <c r="B64" s="72" t="n">
        <f aca="false">C64+D64+E64</f>
        <v>11231892.07</v>
      </c>
      <c r="C64" s="74" t="n">
        <v>6085158.56</v>
      </c>
      <c r="D64" s="74" t="n">
        <v>30009.85</v>
      </c>
      <c r="E64" s="74" t="n">
        <v>5116723.66</v>
      </c>
    </row>
    <row r="65" customFormat="false" ht="12.75" hidden="false" customHeight="false" outlineLevel="0" collapsed="false">
      <c r="A65" s="20" t="s">
        <v>66</v>
      </c>
      <c r="B65" s="72" t="n">
        <f aca="false">C65+D65+E65</f>
        <v>9982936.19</v>
      </c>
      <c r="C65" s="74" t="n">
        <v>5635768.43</v>
      </c>
      <c r="D65" s="74" t="n">
        <v>0</v>
      </c>
      <c r="E65" s="74" t="n">
        <v>4347167.76</v>
      </c>
    </row>
    <row r="66" customFormat="false" ht="12.75" hidden="false" customHeight="false" outlineLevel="0" collapsed="false">
      <c r="A66" s="20" t="s">
        <v>67</v>
      </c>
      <c r="B66" s="72" t="n">
        <f aca="false">C66+D66+E66</f>
        <v>10071002.94</v>
      </c>
      <c r="C66" s="74" t="n">
        <v>4131888.5</v>
      </c>
      <c r="D66" s="74" t="n">
        <v>2625.03</v>
      </c>
      <c r="E66" s="74" t="n">
        <v>5936489.41</v>
      </c>
    </row>
    <row r="67" customFormat="false" ht="12.75" hidden="false" customHeight="false" outlineLevel="0" collapsed="false">
      <c r="A67" s="20" t="s">
        <v>68</v>
      </c>
      <c r="B67" s="72" t="n">
        <f aca="false">C67+D67+E67</f>
        <v>9347992.28</v>
      </c>
      <c r="C67" s="74" t="n">
        <v>5090626.45</v>
      </c>
      <c r="D67" s="74" t="n">
        <v>416.83</v>
      </c>
      <c r="E67" s="74" t="n">
        <v>4256949</v>
      </c>
    </row>
    <row r="68" customFormat="false" ht="12.75" hidden="false" customHeight="false" outlineLevel="0" collapsed="false">
      <c r="A68" s="20" t="s">
        <v>69</v>
      </c>
      <c r="B68" s="72" t="n">
        <f aca="false">C68+D68+E68</f>
        <v>12906457.06</v>
      </c>
      <c r="C68" s="74" t="n">
        <v>6925749.64</v>
      </c>
      <c r="D68" s="74" t="n">
        <v>406645.62</v>
      </c>
      <c r="E68" s="74" t="n">
        <v>5574061.8</v>
      </c>
    </row>
    <row r="69" customFormat="false" ht="12.75" hidden="false" customHeight="false" outlineLevel="0" collapsed="false">
      <c r="A69" s="20" t="s">
        <v>70</v>
      </c>
      <c r="B69" s="72" t="n">
        <f aca="false">C69+D69+E69</f>
        <v>9526415.42</v>
      </c>
      <c r="C69" s="74" t="n">
        <v>4200986.57</v>
      </c>
      <c r="D69" s="74" t="n">
        <v>11281.71</v>
      </c>
      <c r="E69" s="74" t="n">
        <v>5314147.14</v>
      </c>
    </row>
    <row r="70" customFormat="false" ht="12.75" hidden="false" customHeight="false" outlineLevel="0" collapsed="false">
      <c r="A70" s="20" t="s">
        <v>71</v>
      </c>
      <c r="B70" s="72" t="n">
        <f aca="false">C70+D70+E70</f>
        <v>8275431.52</v>
      </c>
      <c r="C70" s="74" t="n">
        <v>4623776.68</v>
      </c>
      <c r="D70" s="74" t="n">
        <v>2794.78</v>
      </c>
      <c r="E70" s="74" t="n">
        <v>3648860.06</v>
      </c>
    </row>
    <row r="71" customFormat="false" ht="12.75" hidden="false" customHeight="false" outlineLevel="0" collapsed="false">
      <c r="A71" s="20" t="s">
        <v>72</v>
      </c>
      <c r="B71" s="72" t="n">
        <f aca="false">C71+D71+E71</f>
        <v>7992321.57</v>
      </c>
      <c r="C71" s="74" t="n">
        <v>3384100.98</v>
      </c>
      <c r="D71" s="74" t="n">
        <v>0</v>
      </c>
      <c r="E71" s="74" t="n">
        <v>4608220.59</v>
      </c>
    </row>
    <row r="72" customFormat="false" ht="12.75" hidden="false" customHeight="false" outlineLevel="0" collapsed="false">
      <c r="A72" s="20" t="s">
        <v>73</v>
      </c>
      <c r="B72" s="72" t="n">
        <f aca="false">C72+D72+E72</f>
        <v>20965555.69</v>
      </c>
      <c r="C72" s="74" t="n">
        <v>11032856.68</v>
      </c>
      <c r="D72" s="74" t="n">
        <v>0</v>
      </c>
      <c r="E72" s="74" t="n">
        <v>9932699.01</v>
      </c>
    </row>
    <row r="73" customFormat="false" ht="12.75" hidden="false" customHeight="false" outlineLevel="0" collapsed="false">
      <c r="A73" s="20" t="s">
        <v>74</v>
      </c>
      <c r="B73" s="72" t="n">
        <f aca="false">C73+D73+E73</f>
        <v>8569666.45</v>
      </c>
      <c r="C73" s="74" t="n">
        <v>4114887.7</v>
      </c>
      <c r="D73" s="74" t="n">
        <v>0</v>
      </c>
      <c r="E73" s="74" t="n">
        <v>4454778.75</v>
      </c>
    </row>
    <row r="74" customFormat="false" ht="12.75" hidden="false" customHeight="false" outlineLevel="0" collapsed="false">
      <c r="A74" s="20" t="s">
        <v>75</v>
      </c>
      <c r="B74" s="72" t="n">
        <f aca="false">C74+D74+E74</f>
        <v>8944935.15</v>
      </c>
      <c r="C74" s="74" t="n">
        <v>4757044.15</v>
      </c>
      <c r="D74" s="74" t="n">
        <v>155.57</v>
      </c>
      <c r="E74" s="74" t="n">
        <v>4187735.43</v>
      </c>
    </row>
    <row r="75" customFormat="false" ht="12.75" hidden="false" customHeight="false" outlineLevel="0" collapsed="false">
      <c r="A75" s="20" t="s">
        <v>76</v>
      </c>
      <c r="B75" s="72" t="n">
        <f aca="false">C75+D75+E75</f>
        <v>8426341.3</v>
      </c>
      <c r="C75" s="74" t="n">
        <v>4671828.27</v>
      </c>
      <c r="D75" s="74" t="n">
        <v>700</v>
      </c>
      <c r="E75" s="74" t="n">
        <v>3753813.03</v>
      </c>
    </row>
    <row r="76" customFormat="false" ht="12.75" hidden="false" customHeight="false" outlineLevel="0" collapsed="false">
      <c r="A76" s="20" t="s">
        <v>77</v>
      </c>
      <c r="B76" s="72" t="n">
        <f aca="false">C76+D76+E76</f>
        <v>16073332.92</v>
      </c>
      <c r="C76" s="74" t="n">
        <v>8834961.56</v>
      </c>
      <c r="D76" s="74" t="n">
        <v>46392.36</v>
      </c>
      <c r="E76" s="74" t="n">
        <v>7191979</v>
      </c>
    </row>
    <row r="77" customFormat="false" ht="12.75" hidden="false" customHeight="false" outlineLevel="0" collapsed="false">
      <c r="A77" s="20" t="s">
        <v>78</v>
      </c>
      <c r="B77" s="72" t="n">
        <f aca="false">C77+D77+E77</f>
        <v>249252333.44</v>
      </c>
      <c r="C77" s="74" t="n">
        <v>100815206.86</v>
      </c>
      <c r="D77" s="74" t="n">
        <v>7004234.93</v>
      </c>
      <c r="E77" s="74" t="n">
        <v>141432891.65</v>
      </c>
    </row>
    <row r="78" customFormat="false" ht="12.75" hidden="false" customHeight="false" outlineLevel="0" collapsed="false">
      <c r="A78" s="20" t="s">
        <v>79</v>
      </c>
      <c r="B78" s="72" t="n">
        <f aca="false">C78+D78+E78</f>
        <v>18433594.67</v>
      </c>
      <c r="C78" s="74" t="n">
        <v>10092191.55</v>
      </c>
      <c r="D78" s="74" t="n">
        <v>0</v>
      </c>
      <c r="E78" s="74" t="n">
        <v>8341403.12</v>
      </c>
    </row>
    <row r="79" customFormat="false" ht="12.75" hidden="false" customHeight="false" outlineLevel="0" collapsed="false">
      <c r="A79" s="20" t="s">
        <v>80</v>
      </c>
      <c r="B79" s="72" t="n">
        <f aca="false">C79+D79+E79</f>
        <v>13170096.69</v>
      </c>
      <c r="C79" s="74" t="n">
        <v>5397032.99</v>
      </c>
      <c r="D79" s="74" t="n">
        <v>0</v>
      </c>
      <c r="E79" s="74" t="n">
        <v>7773063.7</v>
      </c>
    </row>
    <row r="80" customFormat="false" ht="12.75" hidden="false" customHeight="false" outlineLevel="0" collapsed="false">
      <c r="A80" s="20" t="s">
        <v>81</v>
      </c>
      <c r="B80" s="72" t="n">
        <f aca="false">C80+D80+E80</f>
        <v>32455136.56</v>
      </c>
      <c r="C80" s="74" t="n">
        <v>15305936.93</v>
      </c>
      <c r="D80" s="74" t="n">
        <v>42615.85</v>
      </c>
      <c r="E80" s="74" t="n">
        <v>17106583.78</v>
      </c>
    </row>
    <row r="81" customFormat="false" ht="12.75" hidden="false" customHeight="false" outlineLevel="0" collapsed="false">
      <c r="A81" s="20" t="s">
        <v>82</v>
      </c>
      <c r="B81" s="72" t="n">
        <f aca="false">C81+D81+E81</f>
        <v>7847954.4</v>
      </c>
      <c r="C81" s="74" t="n">
        <v>3074089.94</v>
      </c>
      <c r="D81" s="74" t="n">
        <v>27.94</v>
      </c>
      <c r="E81" s="74" t="n">
        <v>4773836.52</v>
      </c>
    </row>
    <row r="82" customFormat="false" ht="12.75" hidden="false" customHeight="false" outlineLevel="0" collapsed="false">
      <c r="A82" s="20" t="s">
        <v>83</v>
      </c>
      <c r="B82" s="72" t="n">
        <f aca="false">C82+D82+E82</f>
        <v>10383852.49</v>
      </c>
      <c r="C82" s="74" t="n">
        <v>6214817.79</v>
      </c>
      <c r="D82" s="74" t="n">
        <v>0</v>
      </c>
      <c r="E82" s="74" t="n">
        <v>4169034.7</v>
      </c>
    </row>
    <row r="83" customFormat="false" ht="12.75" hidden="false" customHeight="false" outlineLevel="0" collapsed="false">
      <c r="A83" s="20" t="s">
        <v>84</v>
      </c>
      <c r="B83" s="72" t="n">
        <f aca="false">C83+D83+E83</f>
        <v>16984648.28</v>
      </c>
      <c r="C83" s="74" t="n">
        <v>9631240.74</v>
      </c>
      <c r="D83" s="74" t="n">
        <v>1079.82</v>
      </c>
      <c r="E83" s="74" t="n">
        <v>7352327.72</v>
      </c>
    </row>
    <row r="84" customFormat="false" ht="12.75" hidden="false" customHeight="false" outlineLevel="0" collapsed="false">
      <c r="A84" s="20" t="s">
        <v>85</v>
      </c>
      <c r="B84" s="72" t="n">
        <f aca="false">C84+D84+E84</f>
        <v>7800917.41</v>
      </c>
      <c r="C84" s="74" t="n">
        <v>2995071.47</v>
      </c>
      <c r="D84" s="74" t="n">
        <v>0</v>
      </c>
      <c r="E84" s="74" t="n">
        <v>4805845.94</v>
      </c>
    </row>
    <row r="85" customFormat="false" ht="12.75" hidden="false" customHeight="false" outlineLevel="0" collapsed="false">
      <c r="A85" s="20" t="s">
        <v>86</v>
      </c>
      <c r="B85" s="72" t="n">
        <f aca="false">C85+D85+E85</f>
        <v>90227937.39</v>
      </c>
      <c r="C85" s="74" t="n">
        <v>55574267.72</v>
      </c>
      <c r="D85" s="74" t="n">
        <v>84983.84</v>
      </c>
      <c r="E85" s="74" t="n">
        <v>34568685.83</v>
      </c>
    </row>
    <row r="86" customFormat="false" ht="12.75" hidden="false" customHeight="false" outlineLevel="0" collapsed="false">
      <c r="A86" s="20" t="s">
        <v>87</v>
      </c>
      <c r="B86" s="72" t="n">
        <f aca="false">C86+D86+E86</f>
        <v>5977168.18</v>
      </c>
      <c r="C86" s="74" t="n">
        <v>2840218.9</v>
      </c>
      <c r="D86" s="74" t="n">
        <v>11314.24</v>
      </c>
      <c r="E86" s="74" t="n">
        <v>3125635.04</v>
      </c>
    </row>
    <row r="87" customFormat="false" ht="12.75" hidden="false" customHeight="false" outlineLevel="0" collapsed="false">
      <c r="A87" s="20" t="s">
        <v>88</v>
      </c>
      <c r="B87" s="72" t="n">
        <f aca="false">C87+D87+E87</f>
        <v>16409131.68</v>
      </c>
      <c r="C87" s="74" t="n">
        <v>6216098.41</v>
      </c>
      <c r="D87" s="74" t="n">
        <v>20638.92</v>
      </c>
      <c r="E87" s="74" t="n">
        <v>10172394.35</v>
      </c>
    </row>
    <row r="88" customFormat="false" ht="12.75" hidden="false" customHeight="false" outlineLevel="0" collapsed="false">
      <c r="A88" s="20" t="s">
        <v>89</v>
      </c>
      <c r="B88" s="72" t="n">
        <f aca="false">C88+D88+E88</f>
        <v>16850998.57</v>
      </c>
      <c r="C88" s="74" t="n">
        <v>8259853.23</v>
      </c>
      <c r="D88" s="74" t="n">
        <v>0</v>
      </c>
      <c r="E88" s="74" t="n">
        <v>8591145.34</v>
      </c>
    </row>
    <row r="89" customFormat="false" ht="12.75" hidden="false" customHeight="false" outlineLevel="0" collapsed="false">
      <c r="A89" s="20" t="s">
        <v>90</v>
      </c>
      <c r="B89" s="72" t="n">
        <f aca="false">C89+D89+E89</f>
        <v>8733669.47</v>
      </c>
      <c r="C89" s="74" t="n">
        <v>3410286.92</v>
      </c>
      <c r="D89" s="74" t="n">
        <v>0</v>
      </c>
      <c r="E89" s="74" t="n">
        <v>5323382.55</v>
      </c>
    </row>
    <row r="90" customFormat="false" ht="12.75" hidden="false" customHeight="false" outlineLevel="0" collapsed="false">
      <c r="A90" s="20" t="s">
        <v>91</v>
      </c>
      <c r="B90" s="72" t="n">
        <f aca="false">C90+D90+E90</f>
        <v>6773014.9</v>
      </c>
      <c r="C90" s="74" t="n">
        <v>3545033.76</v>
      </c>
      <c r="D90" s="74" t="n">
        <v>0</v>
      </c>
      <c r="E90" s="74" t="n">
        <v>3227981.14</v>
      </c>
    </row>
    <row r="91" customFormat="false" ht="12.75" hidden="false" customHeight="false" outlineLevel="0" collapsed="false">
      <c r="A91" s="20" t="s">
        <v>92</v>
      </c>
      <c r="B91" s="72" t="n">
        <f aca="false">C91+D91+E91</f>
        <v>11846740.17</v>
      </c>
      <c r="C91" s="74" t="n">
        <v>6243398.05</v>
      </c>
      <c r="D91" s="74" t="n">
        <v>0</v>
      </c>
      <c r="E91" s="74" t="n">
        <v>5603342.12</v>
      </c>
    </row>
    <row r="92" customFormat="false" ht="12.75" hidden="false" customHeight="false" outlineLevel="0" collapsed="false">
      <c r="A92" s="20" t="s">
        <v>93</v>
      </c>
      <c r="B92" s="72" t="n">
        <f aca="false">C92+D92+E92</f>
        <v>8065314.46</v>
      </c>
      <c r="C92" s="74" t="n">
        <v>3153695.24</v>
      </c>
      <c r="D92" s="74" t="n">
        <v>0</v>
      </c>
      <c r="E92" s="74" t="n">
        <v>4911619.22</v>
      </c>
    </row>
    <row r="93" customFormat="false" ht="12.75" hidden="false" customHeight="false" outlineLevel="0" collapsed="false">
      <c r="A93" s="20" t="s">
        <v>94</v>
      </c>
      <c r="B93" s="72" t="n">
        <f aca="false">C93+D93+E93</f>
        <v>17994295.83</v>
      </c>
      <c r="C93" s="74" t="n">
        <v>7413018.99</v>
      </c>
      <c r="D93" s="74" t="n">
        <v>1284268.26</v>
      </c>
      <c r="E93" s="74" t="n">
        <v>9297008.58</v>
      </c>
    </row>
    <row r="94" customFormat="false" ht="12.75" hidden="false" customHeight="false" outlineLevel="0" collapsed="false">
      <c r="A94" s="20" t="s">
        <v>95</v>
      </c>
      <c r="B94" s="72" t="n">
        <f aca="false">C94+D94+E94</f>
        <v>7006293.1</v>
      </c>
      <c r="C94" s="74" t="n">
        <v>3997504.69</v>
      </c>
      <c r="D94" s="74" t="n">
        <v>805.2</v>
      </c>
      <c r="E94" s="74" t="n">
        <v>3007983.21</v>
      </c>
    </row>
    <row r="95" customFormat="false" ht="12.75" hidden="false" customHeight="false" outlineLevel="0" collapsed="false">
      <c r="A95" s="20" t="s">
        <v>96</v>
      </c>
      <c r="B95" s="72" t="n">
        <f aca="false">C95+D95+E95</f>
        <v>14899074.66</v>
      </c>
      <c r="C95" s="74" t="n">
        <v>6953926.99</v>
      </c>
      <c r="D95" s="74" t="n">
        <v>17770.6</v>
      </c>
      <c r="E95" s="74" t="n">
        <v>7927377.07</v>
      </c>
    </row>
    <row r="96" customFormat="false" ht="12.75" hidden="false" customHeight="false" outlineLevel="0" collapsed="false">
      <c r="A96" s="20" t="s">
        <v>97</v>
      </c>
      <c r="B96" s="72" t="n">
        <f aca="false">C96+D96+E96</f>
        <v>32664642.3</v>
      </c>
      <c r="C96" s="74" t="n">
        <v>17193325.88</v>
      </c>
      <c r="D96" s="74" t="n">
        <v>0</v>
      </c>
      <c r="E96" s="74" t="n">
        <v>15471316.42</v>
      </c>
    </row>
    <row r="97" customFormat="false" ht="12.75" hidden="false" customHeight="false" outlineLevel="0" collapsed="false">
      <c r="A97" s="20" t="s">
        <v>98</v>
      </c>
      <c r="B97" s="72" t="n">
        <f aca="false">C97+D97+E97</f>
        <v>13458209.6</v>
      </c>
      <c r="C97" s="74" t="n">
        <v>6689606.47</v>
      </c>
      <c r="D97" s="74" t="n">
        <v>7735.95</v>
      </c>
      <c r="E97" s="74" t="n">
        <v>6760867.18</v>
      </c>
    </row>
    <row r="98" customFormat="false" ht="12.75" hidden="false" customHeight="false" outlineLevel="0" collapsed="false">
      <c r="A98" s="20" t="s">
        <v>99</v>
      </c>
      <c r="B98" s="72" t="n">
        <f aca="false">C98+D98+E98</f>
        <v>4426741.17</v>
      </c>
      <c r="C98" s="74" t="n">
        <v>1584792.89</v>
      </c>
      <c r="D98" s="74" t="n">
        <v>0</v>
      </c>
      <c r="E98" s="74" t="n">
        <v>2841948.28</v>
      </c>
    </row>
    <row r="99" customFormat="false" ht="12.75" hidden="false" customHeight="false" outlineLevel="0" collapsed="false">
      <c r="A99" s="20" t="s">
        <v>100</v>
      </c>
      <c r="B99" s="72" t="n">
        <f aca="false">C99+D99+E99</f>
        <v>35020686.45</v>
      </c>
      <c r="C99" s="74" t="n">
        <v>16140010.05</v>
      </c>
      <c r="D99" s="74" t="n">
        <v>0</v>
      </c>
      <c r="E99" s="74" t="n">
        <v>18880676.4</v>
      </c>
    </row>
    <row r="100" customFormat="false" ht="12.75" hidden="false" customHeight="false" outlineLevel="0" collapsed="false">
      <c r="A100" s="20" t="s">
        <v>101</v>
      </c>
      <c r="B100" s="72" t="n">
        <f aca="false">C100+D100+E100</f>
        <v>5756304.09</v>
      </c>
      <c r="C100" s="74" t="n">
        <v>1830948.45</v>
      </c>
      <c r="D100" s="74" t="n">
        <v>371.31</v>
      </c>
      <c r="E100" s="74" t="n">
        <v>3924984.33</v>
      </c>
    </row>
    <row r="101" customFormat="false" ht="12.75" hidden="false" customHeight="false" outlineLevel="0" collapsed="false">
      <c r="A101" s="20" t="s">
        <v>102</v>
      </c>
      <c r="B101" s="72" t="n">
        <f aca="false">C101+D101+E101</f>
        <v>8355341.7</v>
      </c>
      <c r="C101" s="74" t="n">
        <v>4598482.93</v>
      </c>
      <c r="D101" s="74" t="n">
        <v>0</v>
      </c>
      <c r="E101" s="74" t="n">
        <v>3756858.77</v>
      </c>
    </row>
    <row r="102" customFormat="false" ht="12.75" hidden="false" customHeight="false" outlineLevel="0" collapsed="false">
      <c r="A102" s="20" t="s">
        <v>103</v>
      </c>
      <c r="B102" s="72" t="n">
        <f aca="false">C102+D102+E102</f>
        <v>6570126.83</v>
      </c>
      <c r="C102" s="74" t="n">
        <v>2014727.32</v>
      </c>
      <c r="D102" s="74" t="n">
        <v>382.8</v>
      </c>
      <c r="E102" s="74" t="n">
        <v>4555016.71</v>
      </c>
    </row>
    <row r="103" customFormat="false" ht="12.75" hidden="false" customHeight="false" outlineLevel="0" collapsed="false">
      <c r="A103" s="20" t="s">
        <v>104</v>
      </c>
      <c r="B103" s="72" t="n">
        <f aca="false">C103+D103+E103</f>
        <v>13820410.41</v>
      </c>
      <c r="C103" s="74" t="n">
        <v>7185394.84</v>
      </c>
      <c r="D103" s="74" t="n">
        <v>0</v>
      </c>
      <c r="E103" s="74" t="n">
        <v>6635015.57</v>
      </c>
    </row>
    <row r="104" customFormat="false" ht="12.75" hidden="false" customHeight="false" outlineLevel="0" collapsed="false">
      <c r="A104" s="20" t="s">
        <v>105</v>
      </c>
      <c r="B104" s="72" t="n">
        <f aca="false">C104+D104+E104</f>
        <v>9049812</v>
      </c>
      <c r="C104" s="74" t="n">
        <v>5177504.73</v>
      </c>
      <c r="D104" s="74" t="n">
        <v>38811.89</v>
      </c>
      <c r="E104" s="74" t="n">
        <v>3833495.38</v>
      </c>
    </row>
    <row r="105" customFormat="false" ht="12.75" hidden="false" customHeight="false" outlineLevel="0" collapsed="false">
      <c r="A105" s="20" t="s">
        <v>106</v>
      </c>
      <c r="B105" s="72" t="n">
        <f aca="false">C105+D105+E105</f>
        <v>10817727.66</v>
      </c>
      <c r="C105" s="74" t="n">
        <v>6336856.95</v>
      </c>
      <c r="D105" s="74" t="n">
        <v>0</v>
      </c>
      <c r="E105" s="74" t="n">
        <v>4480870.71</v>
      </c>
    </row>
    <row r="106" customFormat="false" ht="12.75" hidden="false" customHeight="false" outlineLevel="0" collapsed="false">
      <c r="A106" s="20" t="s">
        <v>107</v>
      </c>
      <c r="B106" s="72" t="n">
        <f aca="false">C106+D106+E106</f>
        <v>13430696.98</v>
      </c>
      <c r="C106" s="74" t="n">
        <v>5952638.58</v>
      </c>
      <c r="D106" s="74" t="n">
        <v>0</v>
      </c>
      <c r="E106" s="74" t="n">
        <v>7478058.4</v>
      </c>
    </row>
    <row r="107" customFormat="false" ht="12.75" hidden="false" customHeight="false" outlineLevel="0" collapsed="false">
      <c r="A107" s="20" t="s">
        <v>108</v>
      </c>
      <c r="B107" s="72" t="n">
        <f aca="false">C107+D107+E107</f>
        <v>9164572.35</v>
      </c>
      <c r="C107" s="74" t="n">
        <v>3282784.72</v>
      </c>
      <c r="D107" s="74" t="n">
        <v>744.84</v>
      </c>
      <c r="E107" s="74" t="n">
        <v>5881042.79</v>
      </c>
    </row>
    <row r="108" customFormat="false" ht="12.75" hidden="false" customHeight="false" outlineLevel="0" collapsed="false">
      <c r="A108" s="20" t="s">
        <v>109</v>
      </c>
      <c r="B108" s="72" t="n">
        <f aca="false">C108+D108+E108</f>
        <v>8403398.88</v>
      </c>
      <c r="C108" s="74" t="n">
        <v>4809098.41</v>
      </c>
      <c r="D108" s="74" t="n">
        <v>0</v>
      </c>
      <c r="E108" s="74" t="n">
        <v>3594300.47</v>
      </c>
    </row>
    <row r="109" customFormat="false" ht="12.75" hidden="false" customHeight="false" outlineLevel="0" collapsed="false">
      <c r="A109" s="20" t="s">
        <v>110</v>
      </c>
      <c r="B109" s="72" t="n">
        <f aca="false">C109+D109+E109</f>
        <v>25006436.92</v>
      </c>
      <c r="C109" s="74" t="n">
        <v>14895278.21</v>
      </c>
      <c r="D109" s="74" t="n">
        <v>5705.75</v>
      </c>
      <c r="E109" s="74" t="n">
        <v>10105452.96</v>
      </c>
    </row>
    <row r="110" customFormat="false" ht="12.75" hidden="false" customHeight="false" outlineLevel="0" collapsed="false">
      <c r="A110" s="20" t="s">
        <v>111</v>
      </c>
      <c r="B110" s="72" t="n">
        <f aca="false">C110+D110+E110</f>
        <v>11732620.1</v>
      </c>
      <c r="C110" s="74" t="n">
        <v>6826116.87</v>
      </c>
      <c r="D110" s="74" t="n">
        <v>221688.94</v>
      </c>
      <c r="E110" s="74" t="n">
        <v>4684814.29</v>
      </c>
    </row>
    <row r="111" customFormat="false" ht="12.75" hidden="false" customHeight="false" outlineLevel="0" collapsed="false">
      <c r="A111" s="20" t="s">
        <v>112</v>
      </c>
      <c r="B111" s="72" t="n">
        <f aca="false">C111+D111+E111</f>
        <v>14220591.45</v>
      </c>
      <c r="C111" s="74" t="n">
        <v>5837831.74</v>
      </c>
      <c r="D111" s="74" t="n">
        <v>1283.3</v>
      </c>
      <c r="E111" s="74" t="n">
        <v>8381476.41</v>
      </c>
    </row>
    <row r="112" customFormat="false" ht="12.75" hidden="false" customHeight="false" outlineLevel="0" collapsed="false">
      <c r="A112" s="20" t="s">
        <v>113</v>
      </c>
      <c r="B112" s="72" t="n">
        <f aca="false">C112+D112+E112</f>
        <v>9954014.62</v>
      </c>
      <c r="C112" s="74" t="n">
        <v>5329592.04</v>
      </c>
      <c r="D112" s="74" t="n">
        <v>4787.71</v>
      </c>
      <c r="E112" s="74" t="n">
        <v>4619634.87</v>
      </c>
    </row>
    <row r="113" customFormat="false" ht="12.75" hidden="false" customHeight="false" outlineLevel="0" collapsed="false">
      <c r="A113" s="20" t="s">
        <v>114</v>
      </c>
      <c r="B113" s="72" t="n">
        <f aca="false">C113+D113+E113</f>
        <v>3940170.72</v>
      </c>
      <c r="C113" s="74" t="n">
        <v>1640242.9</v>
      </c>
      <c r="D113" s="74" t="n">
        <v>29724.94</v>
      </c>
      <c r="E113" s="74" t="n">
        <v>2270202.88</v>
      </c>
    </row>
    <row r="114" customFormat="false" ht="12.75" hidden="false" customHeight="false" outlineLevel="0" collapsed="false">
      <c r="A114" s="20" t="s">
        <v>115</v>
      </c>
      <c r="B114" s="72" t="n">
        <f aca="false">C114+D114+E114</f>
        <v>12333651.71</v>
      </c>
      <c r="C114" s="74" t="n">
        <v>6694672.15</v>
      </c>
      <c r="D114" s="74" t="n">
        <v>25874.92</v>
      </c>
      <c r="E114" s="74" t="n">
        <v>5613104.64</v>
      </c>
    </row>
    <row r="115" customFormat="false" ht="12.75" hidden="false" customHeight="false" outlineLevel="0" collapsed="false">
      <c r="A115" s="20" t="s">
        <v>116</v>
      </c>
      <c r="B115" s="72" t="n">
        <f aca="false">C115+D115+E115</f>
        <v>5287581.96</v>
      </c>
      <c r="C115" s="74" t="n">
        <v>2633567.77</v>
      </c>
      <c r="D115" s="74" t="n">
        <v>0</v>
      </c>
      <c r="E115" s="74" t="n">
        <v>2654014.19</v>
      </c>
    </row>
    <row r="116" customFormat="false" ht="12.75" hidden="false" customHeight="false" outlineLevel="0" collapsed="false">
      <c r="A116" s="20" t="s">
        <v>117</v>
      </c>
      <c r="B116" s="72" t="n">
        <f aca="false">C116+D116+E116</f>
        <v>9838786.67</v>
      </c>
      <c r="C116" s="74" t="n">
        <v>3794284.39</v>
      </c>
      <c r="D116" s="74" t="n">
        <v>19265.34</v>
      </c>
      <c r="E116" s="74" t="n">
        <v>6025236.94</v>
      </c>
    </row>
    <row r="117" customFormat="false" ht="12.75" hidden="false" customHeight="false" outlineLevel="0" collapsed="false">
      <c r="A117" s="20" t="s">
        <v>118</v>
      </c>
      <c r="B117" s="72" t="n">
        <f aca="false">C117+D117+E117</f>
        <v>11608799</v>
      </c>
      <c r="C117" s="74" t="n">
        <v>5720767.44</v>
      </c>
      <c r="D117" s="74" t="n">
        <v>53.03</v>
      </c>
      <c r="E117" s="74" t="n">
        <v>5887978.53</v>
      </c>
    </row>
    <row r="118" customFormat="false" ht="12.75" hidden="false" customHeight="false" outlineLevel="0" collapsed="false">
      <c r="A118" s="20" t="s">
        <v>119</v>
      </c>
      <c r="B118" s="72" t="n">
        <f aca="false">C118+D118+E118</f>
        <v>24014031.42</v>
      </c>
      <c r="C118" s="74" t="n">
        <v>11579339.74</v>
      </c>
      <c r="D118" s="74" t="n">
        <v>0</v>
      </c>
      <c r="E118" s="74" t="n">
        <v>12434691.68</v>
      </c>
    </row>
    <row r="119" customFormat="false" ht="12.75" hidden="false" customHeight="false" outlineLevel="0" collapsed="false">
      <c r="A119" s="20" t="s">
        <v>120</v>
      </c>
      <c r="B119" s="72" t="n">
        <f aca="false">C119+D119+E119</f>
        <v>8264876.22</v>
      </c>
      <c r="C119" s="74" t="n">
        <v>4631835.62</v>
      </c>
      <c r="D119" s="74" t="n">
        <v>0</v>
      </c>
      <c r="E119" s="74" t="n">
        <v>3633040.6</v>
      </c>
    </row>
    <row r="120" customFormat="false" ht="12.75" hidden="false" customHeight="false" outlineLevel="0" collapsed="false">
      <c r="A120" s="20" t="s">
        <v>121</v>
      </c>
      <c r="B120" s="72" t="n">
        <f aca="false">C120+D120+E120</f>
        <v>4070832.58</v>
      </c>
      <c r="C120" s="74" t="n">
        <v>2316596.89</v>
      </c>
      <c r="D120" s="74" t="n">
        <v>360.5</v>
      </c>
      <c r="E120" s="74" t="n">
        <v>1753875.19</v>
      </c>
    </row>
    <row r="121" customFormat="false" ht="12.75" hidden="false" customHeight="false" outlineLevel="0" collapsed="false">
      <c r="A121" s="20" t="s">
        <v>122</v>
      </c>
      <c r="B121" s="72" t="n">
        <f aca="false">C121+D121+E121</f>
        <v>13150319.92</v>
      </c>
      <c r="C121" s="74" t="n">
        <v>6452848.64</v>
      </c>
      <c r="D121" s="74" t="n">
        <v>407.89</v>
      </c>
      <c r="E121" s="74" t="n">
        <v>6697063.39</v>
      </c>
    </row>
    <row r="122" customFormat="false" ht="12.75" hidden="false" customHeight="false" outlineLevel="0" collapsed="false">
      <c r="A122" s="20" t="s">
        <v>123</v>
      </c>
      <c r="B122" s="72" t="n">
        <f aca="false">C122+D122+E122</f>
        <v>8582288.32</v>
      </c>
      <c r="C122" s="74" t="n">
        <v>3407778.38</v>
      </c>
      <c r="D122" s="74" t="n">
        <v>49000</v>
      </c>
      <c r="E122" s="74" t="n">
        <v>5125509.94</v>
      </c>
    </row>
    <row r="123" customFormat="false" ht="12.75" hidden="false" customHeight="false" outlineLevel="0" collapsed="false">
      <c r="A123" s="20" t="s">
        <v>124</v>
      </c>
      <c r="B123" s="72" t="n">
        <f aca="false">C123+D123+E123</f>
        <v>23960400.53</v>
      </c>
      <c r="C123" s="74" t="n">
        <v>11111373.03</v>
      </c>
      <c r="D123" s="74" t="n">
        <v>0</v>
      </c>
      <c r="E123" s="74" t="n">
        <v>12849027.5</v>
      </c>
    </row>
    <row r="124" customFormat="false" ht="12.75" hidden="false" customHeight="false" outlineLevel="0" collapsed="false">
      <c r="A124" s="20" t="s">
        <v>125</v>
      </c>
      <c r="B124" s="72" t="n">
        <f aca="false">C124+D124+E124</f>
        <v>18765625.95</v>
      </c>
      <c r="C124" s="74" t="n">
        <v>7855647.39</v>
      </c>
      <c r="D124" s="74" t="n">
        <v>16332.45</v>
      </c>
      <c r="E124" s="74" t="n">
        <v>10893646.11</v>
      </c>
    </row>
    <row r="125" customFormat="false" ht="12.75" hidden="false" customHeight="false" outlineLevel="0" collapsed="false">
      <c r="A125" s="20" t="s">
        <v>126</v>
      </c>
      <c r="B125" s="72" t="n">
        <f aca="false">C125+D125+E125</f>
        <v>8377098.21</v>
      </c>
      <c r="C125" s="74" t="n">
        <v>4511161.79</v>
      </c>
      <c r="D125" s="74" t="n">
        <v>1714.11</v>
      </c>
      <c r="E125" s="74" t="n">
        <v>3864222.31</v>
      </c>
    </row>
    <row r="126" customFormat="false" ht="12.75" hidden="false" customHeight="false" outlineLevel="0" collapsed="false">
      <c r="A126" s="20" t="s">
        <v>127</v>
      </c>
      <c r="B126" s="72" t="n">
        <f aca="false">C126+D126+E126</f>
        <v>42892629.05</v>
      </c>
      <c r="C126" s="74" t="n">
        <v>23551193.06</v>
      </c>
      <c r="D126" s="74" t="n">
        <v>413559.52</v>
      </c>
      <c r="E126" s="74" t="n">
        <v>18927876.47</v>
      </c>
    </row>
    <row r="127" customFormat="false" ht="12.75" hidden="false" customHeight="false" outlineLevel="0" collapsed="false">
      <c r="A127" s="20" t="s">
        <v>128</v>
      </c>
      <c r="B127" s="72" t="n">
        <f aca="false">C127+D127+E127</f>
        <v>7182013.71</v>
      </c>
      <c r="C127" s="74" t="n">
        <v>2083466.96</v>
      </c>
      <c r="D127" s="74" t="n">
        <v>18351.16</v>
      </c>
      <c r="E127" s="74" t="n">
        <v>5080195.59</v>
      </c>
    </row>
    <row r="128" customFormat="false" ht="12.75" hidden="false" customHeight="false" outlineLevel="0" collapsed="false">
      <c r="A128" s="20" t="s">
        <v>129</v>
      </c>
      <c r="B128" s="72" t="n">
        <f aca="false">C128+D128+E128</f>
        <v>3812843</v>
      </c>
      <c r="C128" s="74" t="n">
        <v>2132227.93</v>
      </c>
      <c r="D128" s="74" t="n">
        <v>169</v>
      </c>
      <c r="E128" s="74" t="n">
        <v>1680446.07</v>
      </c>
    </row>
    <row r="129" customFormat="false" ht="12.75" hidden="false" customHeight="false" outlineLevel="0" collapsed="false">
      <c r="A129" s="20" t="s">
        <v>130</v>
      </c>
      <c r="B129" s="72" t="n">
        <f aca="false">C129+D129+E129</f>
        <v>5316418.6</v>
      </c>
      <c r="C129" s="74" t="n">
        <v>2729260.09</v>
      </c>
      <c r="D129" s="74" t="n">
        <v>52362.41</v>
      </c>
      <c r="E129" s="74" t="n">
        <v>2534796.1</v>
      </c>
    </row>
    <row r="130" customFormat="false" ht="12.75" hidden="false" customHeight="false" outlineLevel="0" collapsed="false">
      <c r="A130" s="20" t="s">
        <v>131</v>
      </c>
      <c r="B130" s="72" t="n">
        <f aca="false">C130+D130+E130</f>
        <v>14865577.99</v>
      </c>
      <c r="C130" s="74" t="n">
        <v>7561208.21</v>
      </c>
      <c r="D130" s="74" t="n">
        <v>0</v>
      </c>
      <c r="E130" s="74" t="n">
        <v>7304369.78</v>
      </c>
    </row>
    <row r="131" customFormat="false" ht="12.75" hidden="false" customHeight="false" outlineLevel="0" collapsed="false">
      <c r="A131" s="20" t="s">
        <v>132</v>
      </c>
      <c r="B131" s="72" t="n">
        <f aca="false">C131+D131+E131</f>
        <v>25155462.11</v>
      </c>
      <c r="C131" s="74" t="n">
        <v>11797633.28</v>
      </c>
      <c r="D131" s="74" t="n">
        <v>0</v>
      </c>
      <c r="E131" s="74" t="n">
        <v>13357828.83</v>
      </c>
    </row>
    <row r="132" customFormat="false" ht="12.75" hidden="false" customHeight="false" outlineLevel="0" collapsed="false">
      <c r="A132" s="20" t="s">
        <v>133</v>
      </c>
      <c r="B132" s="72" t="n">
        <f aca="false">C132+D132+E132</f>
        <v>6796983.06</v>
      </c>
      <c r="C132" s="74" t="n">
        <v>3187630.93</v>
      </c>
      <c r="D132" s="74" t="n">
        <v>10426.83</v>
      </c>
      <c r="E132" s="74" t="n">
        <v>3598925.3</v>
      </c>
    </row>
    <row r="133" customFormat="false" ht="12.75" hidden="false" customHeight="false" outlineLevel="0" collapsed="false">
      <c r="A133" s="20" t="s">
        <v>134</v>
      </c>
      <c r="B133" s="72" t="n">
        <f aca="false">C133+D133+E133</f>
        <v>32517730.05</v>
      </c>
      <c r="C133" s="74" t="n">
        <v>12344005.05</v>
      </c>
      <c r="D133" s="74" t="n">
        <v>3724.7</v>
      </c>
      <c r="E133" s="74" t="n">
        <v>20170000.3</v>
      </c>
    </row>
    <row r="134" customFormat="false" ht="12.75" hidden="false" customHeight="false" outlineLevel="0" collapsed="false">
      <c r="A134" s="20" t="s">
        <v>135</v>
      </c>
      <c r="B134" s="72" t="n">
        <f aca="false">C134+D134+E134</f>
        <v>26383845.96</v>
      </c>
      <c r="C134" s="74" t="n">
        <v>13653823.75</v>
      </c>
      <c r="D134" s="74" t="n">
        <v>53179.93</v>
      </c>
      <c r="E134" s="74" t="n">
        <v>12676842.28</v>
      </c>
    </row>
    <row r="135" customFormat="false" ht="12.75" hidden="false" customHeight="false" outlineLevel="0" collapsed="false">
      <c r="A135" s="20" t="s">
        <v>136</v>
      </c>
      <c r="B135" s="72" t="n">
        <f aca="false">C135+D135+E135</f>
        <v>54414140.84</v>
      </c>
      <c r="C135" s="74" t="n">
        <v>31522938.94</v>
      </c>
      <c r="D135" s="74" t="n">
        <v>44108.4</v>
      </c>
      <c r="E135" s="74" t="n">
        <v>22847093.5</v>
      </c>
    </row>
    <row r="136" customFormat="false" ht="12.75" hidden="false" customHeight="false" outlineLevel="0" collapsed="false">
      <c r="A136" s="20" t="s">
        <v>137</v>
      </c>
      <c r="B136" s="72" t="n">
        <f aca="false">C136+D136+E136</f>
        <v>10858998.54</v>
      </c>
      <c r="C136" s="74" t="n">
        <v>4003494.66</v>
      </c>
      <c r="D136" s="74" t="n">
        <v>0</v>
      </c>
      <c r="E136" s="74" t="n">
        <v>6855503.88</v>
      </c>
    </row>
    <row r="137" customFormat="false" ht="12.75" hidden="false" customHeight="false" outlineLevel="0" collapsed="false">
      <c r="A137" s="20" t="s">
        <v>138</v>
      </c>
      <c r="B137" s="72" t="n">
        <f aca="false">C137+D137+E137</f>
        <v>5242720</v>
      </c>
      <c r="C137" s="74" t="n">
        <v>2034774.62</v>
      </c>
      <c r="D137" s="74" t="n">
        <v>1639.28</v>
      </c>
      <c r="E137" s="74" t="n">
        <v>3206306.1</v>
      </c>
    </row>
    <row r="138" customFormat="false" ht="12.75" hidden="false" customHeight="false" outlineLevel="0" collapsed="false">
      <c r="A138" s="20" t="s">
        <v>139</v>
      </c>
      <c r="B138" s="72" t="n">
        <f aca="false">C138+D138+E138</f>
        <v>235473133.32</v>
      </c>
      <c r="C138" s="74" t="n">
        <v>103216198.92</v>
      </c>
      <c r="D138" s="74" t="n">
        <v>122893.43</v>
      </c>
      <c r="E138" s="74" t="n">
        <v>132134040.97</v>
      </c>
    </row>
    <row r="139" customFormat="false" ht="12.75" hidden="false" customHeight="false" outlineLevel="0" collapsed="false">
      <c r="A139" s="20" t="s">
        <v>140</v>
      </c>
      <c r="B139" s="72" t="n">
        <f aca="false">C139+D139+E139</f>
        <v>10625931.87</v>
      </c>
      <c r="C139" s="74" t="n">
        <v>4710578.95</v>
      </c>
      <c r="D139" s="74" t="n">
        <v>0</v>
      </c>
      <c r="E139" s="74" t="n">
        <v>5915352.92</v>
      </c>
    </row>
    <row r="140" customFormat="false" ht="12.75" hidden="false" customHeight="false" outlineLevel="0" collapsed="false">
      <c r="A140" s="20" t="s">
        <v>141</v>
      </c>
      <c r="B140" s="72" t="n">
        <f aca="false">C140+D140+E140</f>
        <v>4259824.39</v>
      </c>
      <c r="C140" s="74" t="n">
        <v>2105663.95</v>
      </c>
      <c r="D140" s="74" t="n">
        <v>3883.11</v>
      </c>
      <c r="E140" s="74" t="n">
        <v>2150277.33</v>
      </c>
    </row>
    <row r="141" customFormat="false" ht="12.75" hidden="false" customHeight="false" outlineLevel="0" collapsed="false">
      <c r="A141" s="20" t="s">
        <v>142</v>
      </c>
      <c r="B141" s="72" t="n">
        <f aca="false">C141+D141+E141</f>
        <v>8125871.63</v>
      </c>
      <c r="C141" s="74" t="n">
        <v>3581987.87</v>
      </c>
      <c r="D141" s="74" t="n">
        <v>0</v>
      </c>
      <c r="E141" s="74" t="n">
        <v>4543883.76</v>
      </c>
    </row>
    <row r="142" customFormat="false" ht="12.75" hidden="false" customHeight="false" outlineLevel="0" collapsed="false">
      <c r="A142" s="20" t="s">
        <v>143</v>
      </c>
      <c r="B142" s="72" t="n">
        <f aca="false">C142+D142+E142</f>
        <v>17264281.87</v>
      </c>
      <c r="C142" s="74" t="n">
        <v>8202288.52</v>
      </c>
      <c r="D142" s="74" t="n">
        <v>103919.29</v>
      </c>
      <c r="E142" s="74" t="n">
        <v>8958074.06</v>
      </c>
    </row>
    <row r="143" customFormat="false" ht="12.75" hidden="false" customHeight="false" outlineLevel="0" collapsed="false">
      <c r="A143" s="20" t="s">
        <v>144</v>
      </c>
      <c r="B143" s="72" t="n">
        <f aca="false">C143+D143+E143</f>
        <v>13245293.01</v>
      </c>
      <c r="C143" s="74" t="n">
        <v>7503441.31</v>
      </c>
      <c r="D143" s="74" t="n">
        <v>0</v>
      </c>
      <c r="E143" s="74" t="n">
        <v>5741851.7</v>
      </c>
    </row>
    <row r="144" customFormat="false" ht="12.75" hidden="false" customHeight="false" outlineLevel="0" collapsed="false">
      <c r="A144" s="20" t="s">
        <v>145</v>
      </c>
      <c r="B144" s="72" t="n">
        <f aca="false">C144+D144+E144</f>
        <v>4229361.72</v>
      </c>
      <c r="C144" s="74" t="n">
        <v>1922459.94</v>
      </c>
      <c r="D144" s="74" t="n">
        <v>1108.14</v>
      </c>
      <c r="E144" s="74" t="n">
        <v>2305793.64</v>
      </c>
    </row>
    <row r="145" customFormat="false" ht="12.75" hidden="false" customHeight="false" outlineLevel="0" collapsed="false">
      <c r="A145" s="20" t="s">
        <v>146</v>
      </c>
      <c r="B145" s="72" t="n">
        <f aca="false">C145+D145+E145</f>
        <v>6119855.16</v>
      </c>
      <c r="C145" s="74" t="n">
        <v>2804593.04</v>
      </c>
      <c r="D145" s="74" t="n">
        <v>0</v>
      </c>
      <c r="E145" s="74" t="n">
        <v>3315262.12</v>
      </c>
    </row>
    <row r="146" customFormat="false" ht="12.75" hidden="false" customHeight="false" outlineLevel="0" collapsed="false">
      <c r="A146" s="20" t="s">
        <v>147</v>
      </c>
      <c r="B146" s="72" t="n">
        <f aca="false">C146+D146+E146</f>
        <v>11445472.04</v>
      </c>
      <c r="C146" s="74" t="n">
        <v>4634834.28</v>
      </c>
      <c r="D146" s="74" t="n">
        <v>0</v>
      </c>
      <c r="E146" s="74" t="n">
        <v>6810637.76</v>
      </c>
    </row>
    <row r="147" customFormat="false" ht="12.75" hidden="false" customHeight="false" outlineLevel="0" collapsed="false">
      <c r="A147" s="20" t="s">
        <v>148</v>
      </c>
      <c r="B147" s="80" t="s">
        <v>188</v>
      </c>
      <c r="C147" s="80" t="s">
        <v>188</v>
      </c>
      <c r="D147" s="80" t="s">
        <v>188</v>
      </c>
      <c r="E147" s="80" t="s">
        <v>188</v>
      </c>
    </row>
    <row r="148" customFormat="false" ht="12.75" hidden="false" customHeight="false" outlineLevel="0" collapsed="false">
      <c r="A148" s="20" t="s">
        <v>149</v>
      </c>
      <c r="B148" s="72" t="n">
        <f aca="false">C148+D148+E148</f>
        <v>9534799.37</v>
      </c>
      <c r="C148" s="74" t="n">
        <v>5617366.25</v>
      </c>
      <c r="D148" s="74" t="n">
        <v>0</v>
      </c>
      <c r="E148" s="74" t="n">
        <v>3917433.12</v>
      </c>
    </row>
    <row r="149" customFormat="false" ht="12.75" hidden="false" customHeight="false" outlineLevel="0" collapsed="false">
      <c r="A149" s="20" t="s">
        <v>150</v>
      </c>
      <c r="B149" s="72" t="n">
        <f aca="false">C149+D149+E149</f>
        <v>6763294.34</v>
      </c>
      <c r="C149" s="74" t="n">
        <v>2543188.75</v>
      </c>
      <c r="D149" s="74" t="n">
        <v>807.02</v>
      </c>
      <c r="E149" s="74" t="n">
        <v>4219298.57</v>
      </c>
    </row>
    <row r="150" customFormat="false" ht="12.75" hidden="false" customHeight="false" outlineLevel="0" collapsed="false">
      <c r="A150" s="20" t="s">
        <v>151</v>
      </c>
      <c r="B150" s="72" t="n">
        <f aca="false">C150+D150+E150</f>
        <v>30940042.5</v>
      </c>
      <c r="C150" s="74" t="n">
        <v>14129939.89</v>
      </c>
      <c r="D150" s="74" t="n">
        <v>16146.75</v>
      </c>
      <c r="E150" s="74" t="n">
        <v>16793955.86</v>
      </c>
    </row>
    <row r="151" customFormat="false" ht="12.75" hidden="false" customHeight="false" outlineLevel="0" collapsed="false">
      <c r="A151" s="20" t="s">
        <v>152</v>
      </c>
      <c r="B151" s="72" t="n">
        <f aca="false">C151+D151+E151</f>
        <v>13083227.79</v>
      </c>
      <c r="C151" s="74" t="n">
        <v>6191869.25</v>
      </c>
      <c r="D151" s="74" t="n">
        <v>0</v>
      </c>
      <c r="E151" s="74" t="n">
        <v>6891358.54</v>
      </c>
    </row>
    <row r="152" customFormat="false" ht="12.75" hidden="false" customHeight="false" outlineLevel="0" collapsed="false">
      <c r="A152" s="20" t="s">
        <v>153</v>
      </c>
      <c r="B152" s="72" t="n">
        <f aca="false">C152+D152+E152</f>
        <v>8344660.45</v>
      </c>
      <c r="C152" s="74" t="n">
        <v>3334223.46</v>
      </c>
      <c r="D152" s="74" t="n">
        <v>0</v>
      </c>
      <c r="E152" s="74" t="n">
        <v>5010436.99</v>
      </c>
    </row>
    <row r="153" customFormat="false" ht="12.75" hidden="false" customHeight="false" outlineLevel="0" collapsed="false">
      <c r="A153" s="20" t="s">
        <v>154</v>
      </c>
      <c r="B153" s="72" t="n">
        <f aca="false">C153+D153+E153</f>
        <v>15014080.27</v>
      </c>
      <c r="C153" s="74" t="n">
        <v>7581899.96</v>
      </c>
      <c r="D153" s="74" t="n">
        <v>139456.16</v>
      </c>
      <c r="E153" s="74" t="n">
        <v>7292724.15</v>
      </c>
    </row>
    <row r="154" customFormat="false" ht="12.75" hidden="false" customHeight="false" outlineLevel="0" collapsed="false">
      <c r="A154" s="20" t="s">
        <v>155</v>
      </c>
      <c r="B154" s="72" t="n">
        <f aca="false">C154+D154+E154</f>
        <v>6858412.93</v>
      </c>
      <c r="C154" s="74" t="n">
        <v>3177612.1</v>
      </c>
      <c r="D154" s="74" t="n">
        <v>1395.13</v>
      </c>
      <c r="E154" s="74" t="n">
        <v>3679405.7</v>
      </c>
    </row>
    <row r="155" customFormat="false" ht="12.75" hidden="false" customHeight="false" outlineLevel="0" collapsed="false">
      <c r="A155" s="20" t="s">
        <v>156</v>
      </c>
      <c r="B155" s="72" t="n">
        <f aca="false">C155+D155+E155</f>
        <v>12804319.72</v>
      </c>
      <c r="C155" s="74" t="n">
        <v>6000745.1</v>
      </c>
      <c r="D155" s="74" t="n">
        <v>519.71</v>
      </c>
      <c r="E155" s="74" t="n">
        <v>6803054.91</v>
      </c>
    </row>
    <row r="156" customFormat="false" ht="12.75" hidden="false" customHeight="false" outlineLevel="0" collapsed="false">
      <c r="A156" s="20" t="s">
        <v>157</v>
      </c>
      <c r="B156" s="72" t="n">
        <f aca="false">C156+D156+E156</f>
        <v>10436509.72</v>
      </c>
      <c r="C156" s="74" t="n">
        <v>4547536.64</v>
      </c>
      <c r="D156" s="74" t="n">
        <v>0</v>
      </c>
      <c r="E156" s="74" t="n">
        <v>5888973.08</v>
      </c>
    </row>
    <row r="157" customFormat="false" ht="12.75" hidden="false" customHeight="false" outlineLevel="0" collapsed="false">
      <c r="A157" s="20" t="s">
        <v>158</v>
      </c>
      <c r="B157" s="72" t="n">
        <f aca="false">C157+D157+E157</f>
        <v>9895161.86</v>
      </c>
      <c r="C157" s="74" t="n">
        <v>4948075.86</v>
      </c>
      <c r="D157" s="74" t="n">
        <v>0</v>
      </c>
      <c r="E157" s="74" t="n">
        <v>4947086</v>
      </c>
    </row>
    <row r="158" customFormat="false" ht="12.75" hidden="false" customHeight="false" outlineLevel="0" collapsed="false">
      <c r="A158" s="20" t="s">
        <v>159</v>
      </c>
      <c r="B158" s="72" t="n">
        <f aca="false">C158+D158+E158</f>
        <v>8767893.09</v>
      </c>
      <c r="C158" s="74" t="n">
        <v>4170867.43</v>
      </c>
      <c r="D158" s="74" t="n">
        <v>0</v>
      </c>
      <c r="E158" s="74" t="n">
        <v>4597025.66</v>
      </c>
    </row>
    <row r="159" customFormat="false" ht="12.75" hidden="false" customHeight="false" outlineLevel="0" collapsed="false">
      <c r="A159" s="20" t="s">
        <v>160</v>
      </c>
      <c r="B159" s="72" t="n">
        <f aca="false">C159+D159+E159</f>
        <v>7261563.3</v>
      </c>
      <c r="C159" s="74" t="n">
        <v>2791378.67</v>
      </c>
      <c r="D159" s="74" t="n">
        <v>10418.72</v>
      </c>
      <c r="E159" s="74" t="n">
        <v>4459765.91</v>
      </c>
    </row>
    <row r="160" customFormat="false" ht="12.75" hidden="false" customHeight="false" outlineLevel="0" collapsed="false">
      <c r="A160" s="20" t="s">
        <v>161</v>
      </c>
      <c r="B160" s="72" t="n">
        <f aca="false">C160+D160+E160</f>
        <v>3854396.28</v>
      </c>
      <c r="C160" s="74" t="n">
        <v>1387034.35</v>
      </c>
      <c r="D160" s="74" t="n">
        <v>111.86</v>
      </c>
      <c r="E160" s="74" t="n">
        <v>2467250.07</v>
      </c>
    </row>
    <row r="161" customFormat="false" ht="12.75" hidden="false" customHeight="false" outlineLevel="0" collapsed="false">
      <c r="A161" s="20" t="s">
        <v>162</v>
      </c>
      <c r="B161" s="72" t="n">
        <f aca="false">C161+D161+E161</f>
        <v>13830769.38</v>
      </c>
      <c r="C161" s="74" t="n">
        <v>6561977.92</v>
      </c>
      <c r="D161" s="74" t="n">
        <v>2351.3</v>
      </c>
      <c r="E161" s="74" t="n">
        <v>7266440.16</v>
      </c>
    </row>
    <row r="162" customFormat="false" ht="12.75" hidden="false" customHeight="false" outlineLevel="0" collapsed="false">
      <c r="A162" s="20" t="s">
        <v>163</v>
      </c>
      <c r="B162" s="72" t="n">
        <f aca="false">C162+D162+E162</f>
        <v>5645297.16</v>
      </c>
      <c r="C162" s="74" t="n">
        <v>2988612.29</v>
      </c>
      <c r="D162" s="74" t="n">
        <v>0</v>
      </c>
      <c r="E162" s="74" t="n">
        <v>2656684.87</v>
      </c>
    </row>
    <row r="163" customFormat="false" ht="12.75" hidden="false" customHeight="false" outlineLevel="0" collapsed="false">
      <c r="A163" s="20" t="s">
        <v>164</v>
      </c>
      <c r="B163" s="72" t="n">
        <f aca="false">C163+D163+E163</f>
        <v>13570634.71</v>
      </c>
      <c r="C163" s="74" t="n">
        <v>6157928.55</v>
      </c>
      <c r="D163" s="74" t="n">
        <v>2709.49</v>
      </c>
      <c r="E163" s="74" t="n">
        <v>7409996.67</v>
      </c>
    </row>
    <row r="164" customFormat="false" ht="12.75" hidden="false" customHeight="false" outlineLevel="0" collapsed="false">
      <c r="A164" s="20" t="s">
        <v>165</v>
      </c>
      <c r="B164" s="72" t="n">
        <f aca="false">C164+D164+E164</f>
        <v>7804857.68</v>
      </c>
      <c r="C164" s="74" t="n">
        <v>2997814.32</v>
      </c>
      <c r="D164" s="74" t="n">
        <v>121.54</v>
      </c>
      <c r="E164" s="74" t="n">
        <v>4806921.82</v>
      </c>
    </row>
    <row r="165" customFormat="false" ht="12.75" hidden="false" customHeight="false" outlineLevel="0" collapsed="false">
      <c r="A165" s="20" t="s">
        <v>166</v>
      </c>
      <c r="B165" s="72" t="n">
        <f aca="false">C165+D165+E165</f>
        <v>9419811.93</v>
      </c>
      <c r="C165" s="74" t="n">
        <v>4578330.52</v>
      </c>
      <c r="D165" s="74" t="n">
        <v>0</v>
      </c>
      <c r="E165" s="74" t="n">
        <v>4841481.41</v>
      </c>
    </row>
    <row r="166" customFormat="false" ht="12.75" hidden="false" customHeight="false" outlineLevel="0" collapsed="false">
      <c r="A166" s="20" t="s">
        <v>167</v>
      </c>
      <c r="B166" s="72" t="n">
        <f aca="false">C166+D166+E166</f>
        <v>13066845.99</v>
      </c>
      <c r="C166" s="74" t="n">
        <v>5181522.47</v>
      </c>
      <c r="D166" s="74" t="n">
        <v>0</v>
      </c>
      <c r="E166" s="74" t="n">
        <v>7885323.52</v>
      </c>
    </row>
    <row r="167" customFormat="false" ht="12.75" hidden="false" customHeight="false" outlineLevel="0" collapsed="false">
      <c r="A167" s="20" t="s">
        <v>168</v>
      </c>
      <c r="B167" s="72" t="n">
        <f aca="false">C167+D167+E167</f>
        <v>4721889.99</v>
      </c>
      <c r="C167" s="74" t="n">
        <v>2284224.76</v>
      </c>
      <c r="D167" s="74" t="n">
        <v>0</v>
      </c>
      <c r="E167" s="74" t="n">
        <v>2437665.23</v>
      </c>
    </row>
    <row r="168" customFormat="false" ht="12.75" hidden="false" customHeight="false" outlineLevel="0" collapsed="false">
      <c r="A168" s="20" t="s">
        <v>169</v>
      </c>
      <c r="B168" s="72" t="n">
        <f aca="false">C168+D168+E168</f>
        <v>9257557.2</v>
      </c>
      <c r="C168" s="74" t="n">
        <v>4197079.47</v>
      </c>
      <c r="D168" s="74" t="n">
        <v>4446.82</v>
      </c>
      <c r="E168" s="74" t="n">
        <v>5056030.91</v>
      </c>
    </row>
    <row r="169" customFormat="false" ht="12.75" hidden="false" customHeight="false" outlineLevel="0" collapsed="false">
      <c r="A169" s="20" t="s">
        <v>170</v>
      </c>
      <c r="B169" s="72" t="n">
        <f aca="false">C169+D169+E169</f>
        <v>9699093.88</v>
      </c>
      <c r="C169" s="74" t="n">
        <v>4998982.97</v>
      </c>
      <c r="D169" s="74" t="n">
        <v>610.07</v>
      </c>
      <c r="E169" s="74" t="n">
        <v>4699500.84</v>
      </c>
    </row>
    <row r="170" customFormat="false" ht="12.75" hidden="false" customHeight="false" outlineLevel="0" collapsed="false">
      <c r="A170" s="20" t="s">
        <v>171</v>
      </c>
      <c r="B170" s="72" t="n">
        <f aca="false">C170+D170+E170</f>
        <v>12151770.38</v>
      </c>
      <c r="C170" s="74" t="n">
        <v>6242044.94</v>
      </c>
      <c r="D170" s="74" t="n">
        <v>83342.77</v>
      </c>
      <c r="E170" s="74" t="n">
        <v>5826382.67</v>
      </c>
    </row>
    <row r="171" customFormat="false" ht="12.75" hidden="false" customHeight="false" outlineLevel="0" collapsed="false">
      <c r="A171" s="20" t="s">
        <v>172</v>
      </c>
      <c r="B171" s="72" t="n">
        <f aca="false">C171+D171+E171</f>
        <v>109004082.25</v>
      </c>
      <c r="C171" s="74" t="n">
        <v>55655328.07</v>
      </c>
      <c r="D171" s="74" t="n">
        <v>26982.1</v>
      </c>
      <c r="E171" s="74" t="n">
        <v>53321772.08</v>
      </c>
    </row>
    <row r="172" customFormat="false" ht="12.75" hidden="false" customHeight="false" outlineLevel="0" collapsed="false">
      <c r="A172" s="20" t="s">
        <v>173</v>
      </c>
      <c r="B172" s="72" t="n">
        <f aca="false">C172+D172+E172</f>
        <v>16474579.92</v>
      </c>
      <c r="C172" s="74" t="n">
        <v>9129877.27</v>
      </c>
      <c r="D172" s="74" t="n">
        <v>3866.2</v>
      </c>
      <c r="E172" s="74" t="n">
        <v>7340836.45</v>
      </c>
    </row>
    <row r="173" customFormat="false" ht="12.75" hidden="false" customHeight="false" outlineLevel="0" collapsed="false">
      <c r="A173" s="20" t="s">
        <v>174</v>
      </c>
      <c r="B173" s="72" t="n">
        <f aca="false">C173+D173+E173</f>
        <v>9635068.89</v>
      </c>
      <c r="C173" s="74" t="n">
        <v>5014577.63</v>
      </c>
      <c r="D173" s="74" t="n">
        <v>0</v>
      </c>
      <c r="E173" s="74" t="n">
        <v>4620491.26</v>
      </c>
    </row>
    <row r="174" customFormat="false" ht="12.75" hidden="false" customHeight="false" outlineLevel="0" collapsed="false">
      <c r="A174" s="20" t="s">
        <v>175</v>
      </c>
      <c r="B174" s="72" t="n">
        <f aca="false">C174+D174+E174</f>
        <v>16241644.97</v>
      </c>
      <c r="C174" s="74" t="n">
        <v>10414024.36</v>
      </c>
      <c r="D174" s="74" t="n">
        <v>324014.55</v>
      </c>
      <c r="E174" s="74" t="n">
        <v>5503606.06</v>
      </c>
    </row>
    <row r="175" customFormat="false" ht="12.75" hidden="false" customHeight="false" outlineLevel="0" collapsed="false">
      <c r="A175" s="20" t="s">
        <v>176</v>
      </c>
      <c r="B175" s="72" t="n">
        <f aca="false">C175+D175+E175</f>
        <v>21692668.52</v>
      </c>
      <c r="C175" s="74" t="n">
        <v>14419604.49</v>
      </c>
      <c r="D175" s="74" t="n">
        <v>1831.85</v>
      </c>
      <c r="E175" s="74" t="n">
        <v>7271232.18</v>
      </c>
    </row>
    <row r="176" customFormat="false" ht="12.75" hidden="false" customHeight="false" outlineLevel="0" collapsed="false">
      <c r="A176" s="20" t="s">
        <v>177</v>
      </c>
      <c r="B176" s="72" t="n">
        <f aca="false">C176+D176+E176</f>
        <v>5235953.23</v>
      </c>
      <c r="C176" s="74" t="n">
        <v>2251965.39</v>
      </c>
      <c r="D176" s="74" t="n">
        <v>0</v>
      </c>
      <c r="E176" s="74" t="n">
        <v>2983987.84</v>
      </c>
    </row>
    <row r="177" customFormat="false" ht="12.75" hidden="false" customHeight="false" outlineLevel="0" collapsed="false">
      <c r="A177" s="20" t="s">
        <v>178</v>
      </c>
      <c r="B177" s="72" t="n">
        <f aca="false">C177+D177+E177</f>
        <v>7240982.72</v>
      </c>
      <c r="C177" s="74" t="n">
        <v>3133130.5</v>
      </c>
      <c r="D177" s="74" t="n">
        <v>0</v>
      </c>
      <c r="E177" s="74" t="n">
        <v>4107852.22</v>
      </c>
    </row>
    <row r="178" customFormat="false" ht="12.75" hidden="false" customHeight="false" outlineLevel="0" collapsed="false">
      <c r="A178" s="20" t="s">
        <v>179</v>
      </c>
      <c r="B178" s="72" t="n">
        <f aca="false">C178+D178+E178</f>
        <v>7981650.55</v>
      </c>
      <c r="C178" s="74" t="n">
        <v>3601621.68</v>
      </c>
      <c r="D178" s="74" t="n">
        <v>0</v>
      </c>
      <c r="E178" s="74" t="n">
        <v>4380028.87</v>
      </c>
    </row>
    <row r="179" customFormat="false" ht="12.75" hidden="false" customHeight="false" outlineLevel="0" collapsed="false">
      <c r="A179" s="20" t="s">
        <v>180</v>
      </c>
      <c r="B179" s="72" t="n">
        <f aca="false">C179+D179+E179</f>
        <v>10441230.11</v>
      </c>
      <c r="C179" s="74" t="n">
        <v>5201800.82</v>
      </c>
      <c r="D179" s="74" t="n">
        <v>0</v>
      </c>
      <c r="E179" s="74" t="n">
        <v>5239429.29</v>
      </c>
    </row>
    <row r="180" customFormat="false" ht="12.75" hidden="false" customHeight="false" outlineLevel="0" collapsed="false">
      <c r="A180" s="20" t="s">
        <v>181</v>
      </c>
      <c r="B180" s="72" t="n">
        <f aca="false">C180+D180+E180</f>
        <v>13381094.23</v>
      </c>
      <c r="C180" s="74" t="n">
        <v>6951632.42</v>
      </c>
      <c r="D180" s="74" t="n">
        <v>88787.95</v>
      </c>
      <c r="E180" s="74" t="n">
        <v>6340673.86</v>
      </c>
    </row>
    <row r="181" customFormat="false" ht="12.75" hidden="false" customHeight="false" outlineLevel="0" collapsed="false">
      <c r="A181" s="20" t="s">
        <v>182</v>
      </c>
      <c r="B181" s="72" t="n">
        <f aca="false">C181+D181+E181</f>
        <v>26991431.33</v>
      </c>
      <c r="C181" s="74" t="n">
        <v>14181242.29</v>
      </c>
      <c r="D181" s="74" t="n">
        <v>6507.46</v>
      </c>
      <c r="E181" s="74" t="n">
        <v>12803681.58</v>
      </c>
    </row>
    <row r="182" customFormat="false" ht="12.75" hidden="false" customHeight="false" outlineLevel="0" collapsed="false">
      <c r="A182" s="20" t="s">
        <v>183</v>
      </c>
      <c r="B182" s="72" t="n">
        <f aca="false">C182+D182+E182</f>
        <v>17077012.45</v>
      </c>
      <c r="C182" s="74" t="n">
        <v>7127704.45</v>
      </c>
      <c r="D182" s="74" t="n">
        <v>1487.38</v>
      </c>
      <c r="E182" s="74" t="n">
        <v>9947820.62</v>
      </c>
    </row>
    <row r="183" customFormat="false" ht="12.75" hidden="false" customHeight="false" outlineLevel="0" collapsed="false">
      <c r="A183" s="20" t="s">
        <v>184</v>
      </c>
      <c r="B183" s="72" t="n">
        <f aca="false">C183+D183+E183</f>
        <v>33749668.39</v>
      </c>
      <c r="C183" s="74" t="n">
        <v>11022692.56</v>
      </c>
      <c r="D183" s="74" t="n">
        <v>348.93</v>
      </c>
      <c r="E183" s="74" t="n">
        <v>22726626.9</v>
      </c>
    </row>
    <row r="184" customFormat="false" ht="12.75" hidden="false" customHeight="false" outlineLevel="0" collapsed="false">
      <c r="A184" s="20" t="s">
        <v>185</v>
      </c>
      <c r="B184" s="72" t="n">
        <f aca="false">C184+D184+E184</f>
        <v>148375179.7</v>
      </c>
      <c r="C184" s="74" t="n">
        <v>49378373.66</v>
      </c>
      <c r="D184" s="74" t="n">
        <v>277900.72</v>
      </c>
      <c r="E184" s="74" t="n">
        <v>98718905.32</v>
      </c>
    </row>
    <row r="185" customFormat="false" ht="12.75" hidden="false" customHeight="false" outlineLevel="0" collapsed="false">
      <c r="A185" s="20" t="s">
        <v>186</v>
      </c>
      <c r="B185" s="72" t="n">
        <f aca="false">C185+D185+E185</f>
        <v>10818840.48</v>
      </c>
      <c r="C185" s="74" t="n">
        <v>6636953.13</v>
      </c>
      <c r="D185" s="74" t="n">
        <v>0</v>
      </c>
      <c r="E185" s="74" t="n">
        <v>4181887.35</v>
      </c>
    </row>
    <row r="186" customFormat="false" ht="12.75" hidden="false" customHeight="false" outlineLevel="0" collapsed="false">
      <c r="A186" s="20" t="s">
        <v>187</v>
      </c>
      <c r="B186" s="72" t="n">
        <f aca="false">C186+D186+E186</f>
        <v>9856422.85</v>
      </c>
      <c r="C186" s="74" t="n">
        <v>4090761.85</v>
      </c>
      <c r="D186" s="74" t="n">
        <v>0</v>
      </c>
      <c r="E186" s="74" t="n">
        <v>5765661</v>
      </c>
    </row>
    <row r="187" customFormat="false" ht="12.75" hidden="false" customHeight="false" outlineLevel="0" collapsed="false">
      <c r="A187" s="20" t="s">
        <v>189</v>
      </c>
      <c r="B187" s="72" t="n">
        <f aca="false">C187+D187+E187</f>
        <v>8716625.3</v>
      </c>
      <c r="C187" s="74" t="n">
        <v>5217491.61</v>
      </c>
      <c r="D187" s="74" t="n">
        <v>1000</v>
      </c>
      <c r="E187" s="74" t="n">
        <v>3498133.69</v>
      </c>
    </row>
    <row r="188" customFormat="false" ht="12.75" hidden="false" customHeight="false" outlineLevel="0" collapsed="false">
      <c r="A188" s="20" t="s">
        <v>190</v>
      </c>
      <c r="B188" s="72" t="n">
        <f aca="false">C188+D188+E188</f>
        <v>10741785.68</v>
      </c>
      <c r="C188" s="74" t="n">
        <v>5529712.6</v>
      </c>
      <c r="D188" s="74" t="n">
        <v>677.94</v>
      </c>
      <c r="E188" s="74" t="n">
        <v>5211395.14</v>
      </c>
    </row>
    <row r="189" customFormat="false" ht="12.75" hidden="false" customHeight="false" outlineLevel="0" collapsed="false">
      <c r="A189" s="20" t="s">
        <v>191</v>
      </c>
      <c r="B189" s="72" t="n">
        <f aca="false">C189+D189+E189</f>
        <v>7771136.36</v>
      </c>
      <c r="C189" s="74" t="n">
        <v>3495162.15</v>
      </c>
      <c r="D189" s="74" t="n">
        <v>0</v>
      </c>
      <c r="E189" s="74" t="n">
        <v>4275974.21</v>
      </c>
    </row>
    <row r="190" customFormat="false" ht="12.75" hidden="false" customHeight="false" outlineLevel="0" collapsed="false">
      <c r="A190" s="20" t="s">
        <v>192</v>
      </c>
      <c r="B190" s="72" t="n">
        <f aca="false">C190+D190+E190</f>
        <v>10655280.89</v>
      </c>
      <c r="C190" s="74" t="n">
        <v>3539803.88</v>
      </c>
      <c r="D190" s="74" t="n">
        <v>828.68</v>
      </c>
      <c r="E190" s="74" t="n">
        <v>7114648.33</v>
      </c>
    </row>
    <row r="191" customFormat="false" ht="12.75" hidden="false" customHeight="false" outlineLevel="0" collapsed="false">
      <c r="A191" s="20" t="s">
        <v>193</v>
      </c>
      <c r="B191" s="72" t="n">
        <f aca="false">C191+D191+E191</f>
        <v>6005457.42</v>
      </c>
      <c r="C191" s="74" t="n">
        <v>3599575.19</v>
      </c>
      <c r="D191" s="74" t="n">
        <v>8908.49</v>
      </c>
      <c r="E191" s="74" t="n">
        <v>2396973.74</v>
      </c>
    </row>
    <row r="192" customFormat="false" ht="12.75" hidden="false" customHeight="false" outlineLevel="0" collapsed="false">
      <c r="A192" s="20" t="s">
        <v>194</v>
      </c>
      <c r="B192" s="72" t="n">
        <f aca="false">C192+D192+E192</f>
        <v>12707641.8</v>
      </c>
      <c r="C192" s="74" t="n">
        <v>7515725.28</v>
      </c>
      <c r="D192" s="74" t="n">
        <v>25866.16</v>
      </c>
      <c r="E192" s="74" t="n">
        <v>5166050.36</v>
      </c>
    </row>
    <row r="193" customFormat="false" ht="12.75" hidden="false" customHeight="false" outlineLevel="0" collapsed="false">
      <c r="A193" s="20" t="s">
        <v>195</v>
      </c>
      <c r="B193" s="72" t="n">
        <f aca="false">C193+D193+E193</f>
        <v>25509876.13</v>
      </c>
      <c r="C193" s="74" t="n">
        <v>16009121.91</v>
      </c>
      <c r="D193" s="74" t="n">
        <v>0</v>
      </c>
      <c r="E193" s="74" t="n">
        <v>9500754.22</v>
      </c>
    </row>
    <row r="194" customFormat="false" ht="12.75" hidden="false" customHeight="false" outlineLevel="0" collapsed="false">
      <c r="A194" s="20" t="s">
        <v>196</v>
      </c>
      <c r="B194" s="72" t="n">
        <f aca="false">C194+D194+E194</f>
        <v>7818978.89</v>
      </c>
      <c r="C194" s="74" t="n">
        <v>4272714.37</v>
      </c>
      <c r="D194" s="74" t="n">
        <v>3005.04</v>
      </c>
      <c r="E194" s="74" t="n">
        <v>3543259.48</v>
      </c>
    </row>
    <row r="195" customFormat="false" ht="12.75" hidden="false" customHeight="false" outlineLevel="0" collapsed="false">
      <c r="A195" s="20" t="s">
        <v>197</v>
      </c>
      <c r="B195" s="72" t="n">
        <f aca="false">C195+D195+E195</f>
        <v>13187060.74</v>
      </c>
      <c r="C195" s="74" t="n">
        <v>8254856.32</v>
      </c>
      <c r="D195" s="74" t="n">
        <v>825.62</v>
      </c>
      <c r="E195" s="74" t="n">
        <v>4931378.8</v>
      </c>
    </row>
    <row r="196" customFormat="false" ht="12.75" hidden="false" customHeight="false" outlineLevel="0" collapsed="false">
      <c r="A196" s="20" t="s">
        <v>198</v>
      </c>
      <c r="B196" s="72" t="n">
        <f aca="false">C196+D196+E196</f>
        <v>7273715.18</v>
      </c>
      <c r="C196" s="74" t="n">
        <v>2896498.14</v>
      </c>
      <c r="D196" s="74" t="n">
        <v>0</v>
      </c>
      <c r="E196" s="74" t="n">
        <v>4377217.04</v>
      </c>
    </row>
    <row r="197" customFormat="false" ht="12.75" hidden="false" customHeight="false" outlineLevel="0" collapsed="false">
      <c r="A197" s="20" t="s">
        <v>199</v>
      </c>
      <c r="B197" s="72" t="n">
        <f aca="false">C197+D197+E197</f>
        <v>12883309.47</v>
      </c>
      <c r="C197" s="74" t="n">
        <v>7544109.63</v>
      </c>
      <c r="D197" s="74" t="n">
        <v>845.08</v>
      </c>
      <c r="E197" s="74" t="n">
        <v>5338354.76</v>
      </c>
    </row>
    <row r="198" customFormat="false" ht="12.75" hidden="false" customHeight="false" outlineLevel="0" collapsed="false">
      <c r="A198" s="20" t="s">
        <v>200</v>
      </c>
      <c r="B198" s="72" t="n">
        <f aca="false">C198+D198+E198</f>
        <v>13962572.32</v>
      </c>
      <c r="C198" s="74" t="n">
        <v>6454132.92</v>
      </c>
      <c r="D198" s="74" t="n">
        <v>798</v>
      </c>
      <c r="E198" s="74" t="n">
        <v>7507641.4</v>
      </c>
    </row>
    <row r="199" customFormat="false" ht="12.75" hidden="false" customHeight="false" outlineLevel="0" collapsed="false">
      <c r="A199" s="20" t="s">
        <v>201</v>
      </c>
      <c r="B199" s="72" t="n">
        <f aca="false">C199+D199+E199</f>
        <v>6974665.82</v>
      </c>
      <c r="C199" s="74" t="n">
        <v>3568648.97</v>
      </c>
      <c r="D199" s="74" t="n">
        <v>369.46</v>
      </c>
      <c r="E199" s="74" t="n">
        <v>3405647.39</v>
      </c>
    </row>
    <row r="200" customFormat="false" ht="12.75" hidden="false" customHeight="false" outlineLevel="0" collapsed="false">
      <c r="A200" s="20" t="s">
        <v>202</v>
      </c>
      <c r="B200" s="72" t="n">
        <f aca="false">C200+D200+E200</f>
        <v>10654824.08</v>
      </c>
      <c r="C200" s="74" t="n">
        <v>5341202.54</v>
      </c>
      <c r="D200" s="74" t="n">
        <v>0</v>
      </c>
      <c r="E200" s="74" t="n">
        <v>5313621.54</v>
      </c>
    </row>
    <row r="201" customFormat="false" ht="12.75" hidden="false" customHeight="false" outlineLevel="0" collapsed="false">
      <c r="A201" s="20" t="s">
        <v>203</v>
      </c>
      <c r="B201" s="72" t="n">
        <f aca="false">C201+D201+E201</f>
        <v>32030424.46</v>
      </c>
      <c r="C201" s="74" t="n">
        <v>18785210.77</v>
      </c>
      <c r="D201" s="74" t="n">
        <v>107742.5</v>
      </c>
      <c r="E201" s="74" t="n">
        <v>13137471.19</v>
      </c>
    </row>
    <row r="202" customFormat="false" ht="12.75" hidden="false" customHeight="false" outlineLevel="0" collapsed="false">
      <c r="A202" s="20" t="s">
        <v>204</v>
      </c>
      <c r="B202" s="72" t="n">
        <f aca="false">C202+D202+E202</f>
        <v>12163960.52</v>
      </c>
      <c r="C202" s="74" t="n">
        <v>8079406.52</v>
      </c>
      <c r="D202" s="74" t="n">
        <v>12088.17</v>
      </c>
      <c r="E202" s="74" t="n">
        <v>4072465.83</v>
      </c>
    </row>
    <row r="203" customFormat="false" ht="12.75" hidden="false" customHeight="false" outlineLevel="0" collapsed="false">
      <c r="A203" s="20" t="s">
        <v>205</v>
      </c>
      <c r="B203" s="72" t="n">
        <f aca="false">C203+D203+E203</f>
        <v>7405370.51</v>
      </c>
      <c r="C203" s="74" t="n">
        <v>3665160.14</v>
      </c>
      <c r="D203" s="74" t="n">
        <v>377.49</v>
      </c>
      <c r="E203" s="74" t="n">
        <v>3739832.88</v>
      </c>
    </row>
    <row r="204" customFormat="false" ht="12.75" hidden="false" customHeight="false" outlineLevel="0" collapsed="false">
      <c r="A204" s="20" t="s">
        <v>206</v>
      </c>
      <c r="B204" s="72" t="n">
        <f aca="false">C204+D204+E204</f>
        <v>5535962.96</v>
      </c>
      <c r="C204" s="74" t="n">
        <v>3430338.13</v>
      </c>
      <c r="D204" s="74" t="n">
        <v>0</v>
      </c>
      <c r="E204" s="74" t="n">
        <v>2105624.83</v>
      </c>
    </row>
    <row r="205" customFormat="false" ht="12.75" hidden="false" customHeight="false" outlineLevel="0" collapsed="false">
      <c r="A205" s="20" t="s">
        <v>207</v>
      </c>
      <c r="B205" s="72" t="n">
        <f aca="false">C205+D205+E205</f>
        <v>10748970.34</v>
      </c>
      <c r="C205" s="74" t="n">
        <v>6391708.67</v>
      </c>
      <c r="D205" s="74" t="n">
        <v>0</v>
      </c>
      <c r="E205" s="74" t="n">
        <v>4357261.67</v>
      </c>
    </row>
    <row r="206" customFormat="false" ht="12.75" hidden="false" customHeight="false" outlineLevel="0" collapsed="false">
      <c r="A206" s="20" t="s">
        <v>208</v>
      </c>
      <c r="B206" s="72" t="n">
        <f aca="false">C206+D206+E206</f>
        <v>9511294.6</v>
      </c>
      <c r="C206" s="74" t="n">
        <v>5797635.25</v>
      </c>
      <c r="D206" s="74" t="n">
        <v>12685.29</v>
      </c>
      <c r="E206" s="74" t="n">
        <v>3700974.06</v>
      </c>
    </row>
    <row r="207" customFormat="false" ht="12.75" hidden="false" customHeight="false" outlineLevel="0" collapsed="false">
      <c r="A207" s="20" t="s">
        <v>209</v>
      </c>
      <c r="B207" s="72" t="n">
        <f aca="false">C207+D207+E207</f>
        <v>9610152</v>
      </c>
      <c r="C207" s="74" t="n">
        <v>4147610.24</v>
      </c>
      <c r="D207" s="74" t="n">
        <v>0</v>
      </c>
      <c r="E207" s="74" t="n">
        <v>5462541.76</v>
      </c>
    </row>
    <row r="208" customFormat="false" ht="12.75" hidden="false" customHeight="false" outlineLevel="0" collapsed="false">
      <c r="A208" s="20" t="s">
        <v>210</v>
      </c>
      <c r="B208" s="72" t="n">
        <f aca="false">C208+D208+E208</f>
        <v>16122023.52</v>
      </c>
      <c r="C208" s="74" t="n">
        <v>8299802.69</v>
      </c>
      <c r="D208" s="74" t="n">
        <v>0</v>
      </c>
      <c r="E208" s="74" t="n">
        <v>7822220.83</v>
      </c>
    </row>
    <row r="209" customFormat="false" ht="12.75" hidden="false" customHeight="false" outlineLevel="0" collapsed="false">
      <c r="A209" s="20" t="s">
        <v>211</v>
      </c>
      <c r="B209" s="72" t="n">
        <f aca="false">C209+D209+E209</f>
        <v>9891331.81</v>
      </c>
      <c r="C209" s="74" t="n">
        <v>6093391.28</v>
      </c>
      <c r="D209" s="74" t="n">
        <v>0</v>
      </c>
      <c r="E209" s="74" t="n">
        <v>3797940.53</v>
      </c>
    </row>
    <row r="210" customFormat="false" ht="12.75" hidden="false" customHeight="false" outlineLevel="0" collapsed="false">
      <c r="A210" s="20" t="s">
        <v>212</v>
      </c>
      <c r="B210" s="72" t="n">
        <f aca="false">C210+D210+E210</f>
        <v>12511596.18</v>
      </c>
      <c r="C210" s="74" t="n">
        <v>5418202.86</v>
      </c>
      <c r="D210" s="74" t="n">
        <v>699.9</v>
      </c>
      <c r="E210" s="74" t="n">
        <v>7092693.42</v>
      </c>
    </row>
    <row r="211" customFormat="false" ht="12.75" hidden="false" customHeight="false" outlineLevel="0" collapsed="false">
      <c r="A211" s="20" t="s">
        <v>213</v>
      </c>
      <c r="B211" s="72" t="n">
        <f aca="false">C211+D211+E211</f>
        <v>15610942.34</v>
      </c>
      <c r="C211" s="74" t="n">
        <v>7800642.27</v>
      </c>
      <c r="D211" s="74" t="n">
        <v>272482.18</v>
      </c>
      <c r="E211" s="74" t="n">
        <v>7537817.89</v>
      </c>
    </row>
    <row r="212" customFormat="false" ht="12.75" hidden="false" customHeight="false" outlineLevel="0" collapsed="false">
      <c r="A212" s="20" t="s">
        <v>214</v>
      </c>
      <c r="B212" s="72" t="n">
        <f aca="false">C212+D212+E212</f>
        <v>6792231.4</v>
      </c>
      <c r="C212" s="74" t="n">
        <v>2949784.86</v>
      </c>
      <c r="D212" s="74" t="n">
        <v>20972.35</v>
      </c>
      <c r="E212" s="74" t="n">
        <v>3821474.19</v>
      </c>
    </row>
    <row r="213" customFormat="false" ht="12.75" hidden="false" customHeight="false" outlineLevel="0" collapsed="false">
      <c r="A213" s="20" t="s">
        <v>215</v>
      </c>
      <c r="B213" s="72" t="n">
        <f aca="false">C213+D213+E213</f>
        <v>9169477.64</v>
      </c>
      <c r="C213" s="74" t="n">
        <v>3269307.86</v>
      </c>
      <c r="D213" s="74" t="n">
        <v>0</v>
      </c>
      <c r="E213" s="74" t="n">
        <v>5900169.78</v>
      </c>
    </row>
    <row r="214" customFormat="false" ht="12.75" hidden="false" customHeight="false" outlineLevel="0" collapsed="false">
      <c r="A214" s="20" t="s">
        <v>216</v>
      </c>
      <c r="B214" s="72" t="n">
        <f aca="false">C214+D214+E214</f>
        <v>7288107.43</v>
      </c>
      <c r="C214" s="74" t="n">
        <v>3189597.17</v>
      </c>
      <c r="D214" s="74" t="n">
        <v>0</v>
      </c>
      <c r="E214" s="74" t="n">
        <v>4098510.26</v>
      </c>
    </row>
    <row r="215" customFormat="false" ht="12.75" hidden="false" customHeight="false" outlineLevel="0" collapsed="false">
      <c r="A215" s="20" t="s">
        <v>217</v>
      </c>
      <c r="B215" s="72" t="n">
        <f aca="false">C215+D215+E215</f>
        <v>32343840.21</v>
      </c>
      <c r="C215" s="74" t="n">
        <v>18324184.16</v>
      </c>
      <c r="D215" s="74" t="n">
        <v>13655.35</v>
      </c>
      <c r="E215" s="74" t="n">
        <v>14006000.7</v>
      </c>
    </row>
    <row r="216" customFormat="false" ht="12.75" hidden="false" customHeight="false" outlineLevel="0" collapsed="false">
      <c r="A216" s="20" t="s">
        <v>218</v>
      </c>
      <c r="B216" s="72" t="n">
        <f aca="false">C216+D216+E216</f>
        <v>19899286.1</v>
      </c>
      <c r="C216" s="74" t="n">
        <v>11253008.37</v>
      </c>
      <c r="D216" s="74" t="n">
        <v>0</v>
      </c>
      <c r="E216" s="74" t="n">
        <v>8646277.73</v>
      </c>
    </row>
    <row r="217" customFormat="false" ht="12.75" hidden="false" customHeight="false" outlineLevel="0" collapsed="false">
      <c r="A217" s="20" t="s">
        <v>219</v>
      </c>
      <c r="B217" s="72" t="n">
        <f aca="false">C217+D217+E217</f>
        <v>22514705.72</v>
      </c>
      <c r="C217" s="74" t="n">
        <v>9221344.14</v>
      </c>
      <c r="D217" s="74" t="n">
        <v>0</v>
      </c>
      <c r="E217" s="74" t="n">
        <v>13293361.58</v>
      </c>
    </row>
    <row r="218" customFormat="false" ht="12.75" hidden="false" customHeight="false" outlineLevel="0" collapsed="false">
      <c r="A218" s="20" t="s">
        <v>220</v>
      </c>
      <c r="B218" s="72" t="n">
        <f aca="false">C218+D218+E218</f>
        <v>7998348.55</v>
      </c>
      <c r="C218" s="74" t="n">
        <v>3574913.26</v>
      </c>
      <c r="D218" s="74" t="n">
        <v>0</v>
      </c>
      <c r="E218" s="74" t="n">
        <v>4423435.29</v>
      </c>
    </row>
    <row r="219" customFormat="false" ht="12.75" hidden="false" customHeight="false" outlineLevel="0" collapsed="false">
      <c r="A219" s="20" t="s">
        <v>221</v>
      </c>
      <c r="B219" s="72" t="n">
        <f aca="false">C219+D219+E219</f>
        <v>7555733.92</v>
      </c>
      <c r="C219" s="74" t="n">
        <v>3648617.73</v>
      </c>
      <c r="D219" s="74" t="n">
        <v>556.66</v>
      </c>
      <c r="E219" s="74" t="n">
        <v>3906559.53</v>
      </c>
    </row>
    <row r="220" customFormat="false" ht="12.75" hidden="false" customHeight="false" outlineLevel="0" collapsed="false">
      <c r="A220" s="20" t="s">
        <v>222</v>
      </c>
      <c r="B220" s="72" t="n">
        <f aca="false">C220+D220+E220</f>
        <v>99317146.23</v>
      </c>
      <c r="C220" s="74" t="n">
        <v>49090424.69</v>
      </c>
      <c r="D220" s="74" t="n">
        <v>2405.81</v>
      </c>
      <c r="E220" s="74" t="n">
        <v>50224315.73</v>
      </c>
    </row>
    <row r="221" customFormat="false" ht="12.75" hidden="false" customHeight="false" outlineLevel="0" collapsed="false">
      <c r="A221" s="20" t="s">
        <v>223</v>
      </c>
      <c r="B221" s="72" t="n">
        <f aca="false">C221+D221+E221</f>
        <v>17538579.9</v>
      </c>
      <c r="C221" s="74" t="n">
        <v>7693930.79</v>
      </c>
      <c r="D221" s="74" t="n">
        <v>408798.86</v>
      </c>
      <c r="E221" s="74" t="n">
        <v>9435850.25</v>
      </c>
    </row>
    <row r="222" customFormat="false" ht="12.75" hidden="false" customHeight="false" outlineLevel="0" collapsed="false">
      <c r="A222" s="20" t="s">
        <v>224</v>
      </c>
      <c r="B222" s="72" t="n">
        <f aca="false">C222+D222+E222</f>
        <v>6393873.32</v>
      </c>
      <c r="C222" s="74" t="n">
        <v>2967936.39</v>
      </c>
      <c r="D222" s="74" t="n">
        <v>0</v>
      </c>
      <c r="E222" s="74" t="n">
        <v>3425936.93</v>
      </c>
    </row>
    <row r="223" customFormat="false" ht="12.75" hidden="false" customHeight="false" outlineLevel="0" collapsed="false">
      <c r="A223" s="20" t="s">
        <v>225</v>
      </c>
      <c r="B223" s="72" t="n">
        <f aca="false">C223+D223+E223</f>
        <v>10958095.64</v>
      </c>
      <c r="C223" s="74" t="n">
        <v>5990529.64</v>
      </c>
      <c r="D223" s="74" t="n">
        <v>300</v>
      </c>
      <c r="E223" s="74" t="n">
        <v>4967266</v>
      </c>
    </row>
    <row r="224" customFormat="false" ht="12.75" hidden="false" customHeight="false" outlineLevel="0" collapsed="false">
      <c r="A224" s="20" t="s">
        <v>226</v>
      </c>
      <c r="B224" s="72" t="n">
        <f aca="false">C224+D224+E224</f>
        <v>10140240.75</v>
      </c>
      <c r="C224" s="74" t="n">
        <v>6077796.91</v>
      </c>
      <c r="D224" s="74" t="n">
        <v>89645.96</v>
      </c>
      <c r="E224" s="74" t="n">
        <v>3972797.88</v>
      </c>
    </row>
    <row r="225" customFormat="false" ht="12.75" hidden="false" customHeight="false" outlineLevel="0" collapsed="false">
      <c r="A225" s="20" t="s">
        <v>227</v>
      </c>
      <c r="B225" s="72" t="n">
        <f aca="false">C225+D225+E225</f>
        <v>112078787.84</v>
      </c>
      <c r="C225" s="74" t="n">
        <v>51296543.08</v>
      </c>
      <c r="D225" s="74" t="n">
        <v>260731.26</v>
      </c>
      <c r="E225" s="74" t="n">
        <v>60521513.5</v>
      </c>
    </row>
    <row r="226" customFormat="false" ht="12.75" hidden="false" customHeight="false" outlineLevel="0" collapsed="false">
      <c r="A226" s="20" t="s">
        <v>228</v>
      </c>
      <c r="B226" s="72" t="n">
        <f aca="false">C226+D226+E226</f>
        <v>7514765.13</v>
      </c>
      <c r="C226" s="74" t="n">
        <v>3936133.77</v>
      </c>
      <c r="D226" s="74" t="n">
        <v>0</v>
      </c>
      <c r="E226" s="74" t="n">
        <v>3578631.36</v>
      </c>
    </row>
    <row r="227" customFormat="false" ht="12.75" hidden="false" customHeight="false" outlineLevel="0" collapsed="false">
      <c r="A227" s="20" t="s">
        <v>229</v>
      </c>
      <c r="B227" s="72" t="n">
        <f aca="false">C227+D227+E227</f>
        <v>8330367.88</v>
      </c>
      <c r="C227" s="74" t="n">
        <v>3899541.6</v>
      </c>
      <c r="D227" s="74" t="n">
        <v>1008.5</v>
      </c>
      <c r="E227" s="74" t="n">
        <v>4429817.78</v>
      </c>
    </row>
    <row r="228" customFormat="false" ht="12.75" hidden="false" customHeight="false" outlineLevel="0" collapsed="false">
      <c r="A228" s="20" t="s">
        <v>230</v>
      </c>
      <c r="B228" s="72" t="n">
        <f aca="false">C228+D228+E228</f>
        <v>6562286.09</v>
      </c>
      <c r="C228" s="74" t="n">
        <v>3377812.63</v>
      </c>
      <c r="D228" s="74" t="n">
        <v>0</v>
      </c>
      <c r="E228" s="74" t="n">
        <v>3184473.46</v>
      </c>
    </row>
    <row r="229" customFormat="false" ht="12.75" hidden="false" customHeight="false" outlineLevel="0" collapsed="false">
      <c r="A229" s="20" t="s">
        <v>231</v>
      </c>
      <c r="B229" s="72" t="n">
        <f aca="false">C229+D229+E229</f>
        <v>6513892.44</v>
      </c>
      <c r="C229" s="74" t="n">
        <v>3187574.29</v>
      </c>
      <c r="D229" s="74" t="n">
        <v>181040.92</v>
      </c>
      <c r="E229" s="74" t="n">
        <v>3145277.23</v>
      </c>
    </row>
    <row r="230" customFormat="false" ht="12.75" hidden="false" customHeight="false" outlineLevel="0" collapsed="false">
      <c r="A230" s="20" t="s">
        <v>232</v>
      </c>
      <c r="B230" s="72" t="n">
        <f aca="false">C230+D230+E230</f>
        <v>4018414.57</v>
      </c>
      <c r="C230" s="74" t="n">
        <v>1794008.95</v>
      </c>
      <c r="D230" s="74" t="n">
        <v>43.07</v>
      </c>
      <c r="E230" s="74" t="n">
        <v>2224362.55</v>
      </c>
    </row>
    <row r="231" customFormat="false" ht="12.75" hidden="false" customHeight="false" outlineLevel="0" collapsed="false">
      <c r="A231" s="20" t="s">
        <v>233</v>
      </c>
      <c r="B231" s="72" t="n">
        <f aca="false">C231+D231+E231</f>
        <v>6415097.54</v>
      </c>
      <c r="C231" s="74" t="n">
        <v>3362204.87</v>
      </c>
      <c r="D231" s="74" t="n">
        <v>226.43</v>
      </c>
      <c r="E231" s="74" t="n">
        <v>3052666.24</v>
      </c>
    </row>
    <row r="232" customFormat="false" ht="12.75" hidden="false" customHeight="false" outlineLevel="0" collapsed="false">
      <c r="A232" s="20" t="s">
        <v>234</v>
      </c>
      <c r="B232" s="72" t="n">
        <f aca="false">C232+D232+E232</f>
        <v>8737114.08</v>
      </c>
      <c r="C232" s="74" t="n">
        <v>4025230.93</v>
      </c>
      <c r="D232" s="74" t="n">
        <v>91.32</v>
      </c>
      <c r="E232" s="74" t="n">
        <v>4711791.83</v>
      </c>
    </row>
    <row r="233" customFormat="false" ht="12.75" hidden="false" customHeight="false" outlineLevel="0" collapsed="false">
      <c r="A233" s="20" t="s">
        <v>235</v>
      </c>
      <c r="B233" s="72" t="n">
        <f aca="false">C233+D233+E233</f>
        <v>13377849.65</v>
      </c>
      <c r="C233" s="74" t="n">
        <v>5046217.74</v>
      </c>
      <c r="D233" s="74" t="n">
        <v>3865.57</v>
      </c>
      <c r="E233" s="74" t="n">
        <v>8327766.34</v>
      </c>
    </row>
    <row r="234" customFormat="false" ht="12.75" hidden="false" customHeight="false" outlineLevel="0" collapsed="false">
      <c r="A234" s="20" t="s">
        <v>236</v>
      </c>
      <c r="B234" s="72" t="n">
        <f aca="false">C234+D234+E234</f>
        <v>4582374.58</v>
      </c>
      <c r="C234" s="74" t="n">
        <v>2053812.56</v>
      </c>
      <c r="D234" s="74" t="n">
        <v>0</v>
      </c>
      <c r="E234" s="74" t="n">
        <v>2528562.02</v>
      </c>
    </row>
    <row r="235" customFormat="false" ht="12.75" hidden="false" customHeight="false" outlineLevel="0" collapsed="false">
      <c r="A235" s="20" t="s">
        <v>237</v>
      </c>
      <c r="B235" s="72" t="n">
        <f aca="false">C235+D235+E235</f>
        <v>3946181.77</v>
      </c>
      <c r="C235" s="74" t="n">
        <v>1736638.94</v>
      </c>
      <c r="D235" s="74" t="n">
        <v>0</v>
      </c>
      <c r="E235" s="74" t="n">
        <v>2209542.83</v>
      </c>
    </row>
    <row r="236" customFormat="false" ht="12.75" hidden="false" customHeight="false" outlineLevel="0" collapsed="false">
      <c r="A236" s="20" t="s">
        <v>238</v>
      </c>
      <c r="B236" s="72" t="n">
        <f aca="false">C236+D236+E236</f>
        <v>6187216.83</v>
      </c>
      <c r="C236" s="74" t="n">
        <v>1939940.73</v>
      </c>
      <c r="D236" s="74" t="n">
        <v>1761.54</v>
      </c>
      <c r="E236" s="74" t="n">
        <v>4245514.56</v>
      </c>
    </row>
    <row r="237" customFormat="false" ht="12.75" hidden="false" customHeight="false" outlineLevel="0" collapsed="false">
      <c r="A237" s="20" t="s">
        <v>239</v>
      </c>
      <c r="B237" s="72" t="n">
        <f aca="false">C237+D237+E237</f>
        <v>12088639.5</v>
      </c>
      <c r="C237" s="74" t="n">
        <v>6536247.67</v>
      </c>
      <c r="D237" s="74" t="n">
        <v>44410.21</v>
      </c>
      <c r="E237" s="74" t="n">
        <v>5507981.62</v>
      </c>
    </row>
    <row r="238" customFormat="false" ht="12.75" hidden="false" customHeight="false" outlineLevel="0" collapsed="false">
      <c r="A238" s="20" t="s">
        <v>240</v>
      </c>
      <c r="B238" s="72" t="n">
        <f aca="false">C238+D238+E238</f>
        <v>86982318.08</v>
      </c>
      <c r="C238" s="74" t="n">
        <v>47609812.76</v>
      </c>
      <c r="D238" s="74" t="n">
        <v>145471.58</v>
      </c>
      <c r="E238" s="74" t="n">
        <v>39227033.74</v>
      </c>
    </row>
    <row r="239" customFormat="false" ht="12.75" hidden="false" customHeight="false" outlineLevel="0" collapsed="false">
      <c r="A239" s="20" t="s">
        <v>241</v>
      </c>
      <c r="B239" s="72" t="n">
        <f aca="false">C239+D239+E239</f>
        <v>6224349.85</v>
      </c>
      <c r="C239" s="74" t="n">
        <v>3993031.73</v>
      </c>
      <c r="D239" s="74" t="n">
        <v>3854.58</v>
      </c>
      <c r="E239" s="74" t="n">
        <v>2227463.54</v>
      </c>
    </row>
    <row r="240" customFormat="false" ht="12.75" hidden="false" customHeight="false" outlineLevel="0" collapsed="false">
      <c r="A240" s="20" t="s">
        <v>242</v>
      </c>
      <c r="B240" s="72" t="n">
        <f aca="false">C240+D240+E240</f>
        <v>6323619.48</v>
      </c>
      <c r="C240" s="74" t="n">
        <v>2685061.97</v>
      </c>
      <c r="D240" s="74" t="n">
        <v>0</v>
      </c>
      <c r="E240" s="74" t="n">
        <v>3638557.51</v>
      </c>
    </row>
    <row r="241" customFormat="false" ht="12.75" hidden="false" customHeight="false" outlineLevel="0" collapsed="false">
      <c r="A241" s="20" t="s">
        <v>243</v>
      </c>
      <c r="B241" s="72" t="n">
        <f aca="false">C241+D241+E241</f>
        <v>19634105.77</v>
      </c>
      <c r="C241" s="74" t="n">
        <v>7453026.31</v>
      </c>
      <c r="D241" s="74" t="n">
        <v>761.19</v>
      </c>
      <c r="E241" s="74" t="n">
        <v>12180318.27</v>
      </c>
    </row>
    <row r="242" customFormat="false" ht="12.75" hidden="false" customHeight="false" outlineLevel="0" collapsed="false">
      <c r="A242" s="20" t="s">
        <v>435</v>
      </c>
      <c r="B242" s="72" t="n">
        <f aca="false">C242+D242+E242</f>
        <v>36200088.03</v>
      </c>
      <c r="C242" s="74" t="n">
        <v>17186159.76</v>
      </c>
      <c r="D242" s="74" t="n">
        <v>1288.24</v>
      </c>
      <c r="E242" s="74" t="n">
        <v>19012640.03</v>
      </c>
    </row>
    <row r="243" customFormat="false" ht="12.75" hidden="false" customHeight="false" outlineLevel="0" collapsed="false">
      <c r="A243" s="20" t="s">
        <v>244</v>
      </c>
      <c r="B243" s="72" t="n">
        <f aca="false">C243+D243+E243</f>
        <v>7473993.66</v>
      </c>
      <c r="C243" s="74" t="n">
        <v>3219659.64</v>
      </c>
      <c r="D243" s="74" t="n">
        <v>0</v>
      </c>
      <c r="E243" s="74" t="n">
        <v>4254334.02</v>
      </c>
    </row>
    <row r="244" customFormat="false" ht="12.75" hidden="false" customHeight="false" outlineLevel="0" collapsed="false">
      <c r="A244" s="20" t="s">
        <v>245</v>
      </c>
      <c r="B244" s="72" t="n">
        <f aca="false">C244+D244+E244</f>
        <v>10895269.77</v>
      </c>
      <c r="C244" s="74" t="n">
        <v>5733953.08</v>
      </c>
      <c r="D244" s="74" t="n">
        <v>0</v>
      </c>
      <c r="E244" s="74" t="n">
        <v>5161316.69</v>
      </c>
    </row>
    <row r="245" customFormat="false" ht="12.75" hidden="false" customHeight="false" outlineLevel="0" collapsed="false">
      <c r="A245" s="20" t="s">
        <v>246</v>
      </c>
      <c r="B245" s="72" t="n">
        <f aca="false">C245+D245+E245</f>
        <v>16940315.04</v>
      </c>
      <c r="C245" s="74" t="n">
        <v>7093254.16</v>
      </c>
      <c r="D245" s="74" t="n">
        <v>969.13</v>
      </c>
      <c r="E245" s="74" t="n">
        <v>9846091.75</v>
      </c>
    </row>
    <row r="246" customFormat="false" ht="12.75" hidden="false" customHeight="false" outlineLevel="0" collapsed="false">
      <c r="A246" s="20" t="s">
        <v>247</v>
      </c>
      <c r="B246" s="72" t="n">
        <f aca="false">C246+D246+E246</f>
        <v>5367669.25</v>
      </c>
      <c r="C246" s="74" t="n">
        <v>1668466.9</v>
      </c>
      <c r="D246" s="74" t="n">
        <v>0</v>
      </c>
      <c r="E246" s="74" t="n">
        <v>3699202.35</v>
      </c>
    </row>
    <row r="247" customFormat="false" ht="12.75" hidden="false" customHeight="false" outlineLevel="0" collapsed="false">
      <c r="A247" s="20" t="s">
        <v>248</v>
      </c>
      <c r="B247" s="72" t="n">
        <f aca="false">C247+D247+E247</f>
        <v>63259530.05</v>
      </c>
      <c r="C247" s="74" t="n">
        <v>28070155.6</v>
      </c>
      <c r="D247" s="74" t="n">
        <v>0</v>
      </c>
      <c r="E247" s="74" t="n">
        <v>35189374.45</v>
      </c>
    </row>
    <row r="248" customFormat="false" ht="12.75" hidden="false" customHeight="false" outlineLevel="0" collapsed="false">
      <c r="A248" s="20" t="s">
        <v>249</v>
      </c>
      <c r="B248" s="72" t="n">
        <f aca="false">C248+D248+E248</f>
        <v>8172144.56</v>
      </c>
      <c r="C248" s="74" t="n">
        <v>3537257.7</v>
      </c>
      <c r="D248" s="74" t="n">
        <v>665.52</v>
      </c>
      <c r="E248" s="74" t="n">
        <v>4634221.34</v>
      </c>
    </row>
    <row r="249" customFormat="false" ht="12.75" hidden="false" customHeight="false" outlineLevel="0" collapsed="false">
      <c r="A249" s="20" t="s">
        <v>250</v>
      </c>
      <c r="B249" s="72" t="n">
        <f aca="false">C249+D249+E249</f>
        <v>4962226.97</v>
      </c>
      <c r="C249" s="74" t="n">
        <v>2653328.48</v>
      </c>
      <c r="D249" s="74" t="n">
        <v>0</v>
      </c>
      <c r="E249" s="74" t="n">
        <v>2308898.49</v>
      </c>
    </row>
    <row r="250" customFormat="false" ht="12.75" hidden="false" customHeight="false" outlineLevel="0" collapsed="false">
      <c r="A250" s="20" t="s">
        <v>251</v>
      </c>
      <c r="B250" s="72" t="n">
        <f aca="false">C250+D250+E250</f>
        <v>12327543.98</v>
      </c>
      <c r="C250" s="74" t="n">
        <v>5637468.54</v>
      </c>
      <c r="D250" s="74" t="n">
        <v>0</v>
      </c>
      <c r="E250" s="74" t="n">
        <v>6690075.44</v>
      </c>
    </row>
    <row r="251" customFormat="false" ht="12.75" hidden="false" customHeight="false" outlineLevel="0" collapsed="false">
      <c r="A251" s="20" t="s">
        <v>252</v>
      </c>
      <c r="B251" s="72" t="n">
        <f aca="false">C251+D251+E251</f>
        <v>10474848.59</v>
      </c>
      <c r="C251" s="74" t="n">
        <v>5592882.59</v>
      </c>
      <c r="D251" s="74" t="n">
        <v>858.52</v>
      </c>
      <c r="E251" s="74" t="n">
        <v>4881107.48</v>
      </c>
    </row>
    <row r="252" customFormat="false" ht="12.75" hidden="false" customHeight="false" outlineLevel="0" collapsed="false">
      <c r="A252" s="20" t="s">
        <v>253</v>
      </c>
      <c r="B252" s="72" t="n">
        <f aca="false">C252+D252+E252</f>
        <v>5371932.4</v>
      </c>
      <c r="C252" s="74" t="n">
        <v>2908405.86</v>
      </c>
      <c r="D252" s="74" t="n">
        <v>617.98</v>
      </c>
      <c r="E252" s="74" t="n">
        <v>2462908.56</v>
      </c>
    </row>
    <row r="253" customFormat="false" ht="12.75" hidden="false" customHeight="false" outlineLevel="0" collapsed="false">
      <c r="A253" s="20" t="s">
        <v>254</v>
      </c>
      <c r="B253" s="72" t="n">
        <f aca="false">C253+D253+E253</f>
        <v>10100729.92</v>
      </c>
      <c r="C253" s="74" t="n">
        <v>4188746.7</v>
      </c>
      <c r="D253" s="74" t="n">
        <v>0</v>
      </c>
      <c r="E253" s="74" t="n">
        <v>5911983.22</v>
      </c>
    </row>
    <row r="254" customFormat="false" ht="12.75" hidden="false" customHeight="false" outlineLevel="0" collapsed="false">
      <c r="A254" s="20" t="s">
        <v>255</v>
      </c>
      <c r="B254" s="72" t="n">
        <f aca="false">C254+D254+E254</f>
        <v>7476857.88</v>
      </c>
      <c r="C254" s="74" t="n">
        <v>2909020.87</v>
      </c>
      <c r="D254" s="74" t="n">
        <v>0</v>
      </c>
      <c r="E254" s="74" t="n">
        <v>4567837.01</v>
      </c>
    </row>
    <row r="255" customFormat="false" ht="12.75" hidden="false" customHeight="false" outlineLevel="0" collapsed="false">
      <c r="A255" s="20" t="s">
        <v>256</v>
      </c>
      <c r="B255" s="72" t="n">
        <f aca="false">C255+D255+E255</f>
        <v>13591353.59</v>
      </c>
      <c r="C255" s="74" t="n">
        <v>7736916</v>
      </c>
      <c r="D255" s="74" t="n">
        <v>0</v>
      </c>
      <c r="E255" s="74" t="n">
        <v>5854437.59</v>
      </c>
    </row>
    <row r="256" customFormat="false" ht="12.75" hidden="false" customHeight="false" outlineLevel="0" collapsed="false">
      <c r="A256" s="20" t="s">
        <v>257</v>
      </c>
      <c r="B256" s="72" t="n">
        <f aca="false">C256+D256+E256</f>
        <v>17802261.9</v>
      </c>
      <c r="C256" s="74" t="n">
        <v>9242425.55</v>
      </c>
      <c r="D256" s="74" t="n">
        <v>399747.89</v>
      </c>
      <c r="E256" s="74" t="n">
        <v>8160088.46</v>
      </c>
    </row>
    <row r="257" customFormat="false" ht="12.75" hidden="false" customHeight="false" outlineLevel="0" collapsed="false">
      <c r="A257" s="20" t="s">
        <v>258</v>
      </c>
      <c r="B257" s="72" t="n">
        <f aca="false">C257+D257+E257</f>
        <v>12038033.47</v>
      </c>
      <c r="C257" s="74" t="n">
        <v>5192070.12</v>
      </c>
      <c r="D257" s="74" t="n">
        <v>0</v>
      </c>
      <c r="E257" s="74" t="n">
        <v>6845963.35</v>
      </c>
    </row>
    <row r="258" customFormat="false" ht="12.75" hidden="false" customHeight="false" outlineLevel="0" collapsed="false">
      <c r="A258" s="20" t="s">
        <v>259</v>
      </c>
      <c r="B258" s="72" t="n">
        <f aca="false">C258+D258+E258</f>
        <v>7760531.3</v>
      </c>
      <c r="C258" s="74" t="n">
        <v>3198918.02</v>
      </c>
      <c r="D258" s="74" t="n">
        <v>0</v>
      </c>
      <c r="E258" s="74" t="n">
        <v>4561613.28</v>
      </c>
    </row>
    <row r="259" customFormat="false" ht="12.75" hidden="false" customHeight="false" outlineLevel="0" collapsed="false">
      <c r="A259" s="20" t="s">
        <v>260</v>
      </c>
      <c r="B259" s="72" t="n">
        <f aca="false">C259+D259+E259</f>
        <v>9630750.56</v>
      </c>
      <c r="C259" s="74" t="n">
        <v>5063527.71</v>
      </c>
      <c r="D259" s="74" t="n">
        <v>375828.12</v>
      </c>
      <c r="E259" s="74" t="n">
        <v>4191394.73</v>
      </c>
    </row>
    <row r="260" customFormat="false" ht="12.75" hidden="false" customHeight="false" outlineLevel="0" collapsed="false">
      <c r="A260" s="20" t="s">
        <v>261</v>
      </c>
      <c r="B260" s="72" t="n">
        <f aca="false">C260+D260+E260</f>
        <v>27972321.37</v>
      </c>
      <c r="C260" s="74" t="n">
        <v>14398365.16</v>
      </c>
      <c r="D260" s="74" t="n">
        <v>37556.73</v>
      </c>
      <c r="E260" s="74" t="n">
        <v>13536399.48</v>
      </c>
    </row>
    <row r="261" customFormat="false" ht="12.75" hidden="false" customHeight="false" outlineLevel="0" collapsed="false">
      <c r="A261" s="20" t="s">
        <v>262</v>
      </c>
      <c r="B261" s="72" t="n">
        <f aca="false">C261+D261+E261</f>
        <v>6899837.22</v>
      </c>
      <c r="C261" s="74" t="n">
        <v>3073336.85</v>
      </c>
      <c r="D261" s="74" t="n">
        <v>0</v>
      </c>
      <c r="E261" s="74" t="n">
        <v>3826500.37</v>
      </c>
    </row>
    <row r="262" customFormat="false" ht="12.75" hidden="false" customHeight="false" outlineLevel="0" collapsed="false">
      <c r="A262" s="20" t="s">
        <v>263</v>
      </c>
      <c r="B262" s="72" t="n">
        <f aca="false">C262+D262+E262</f>
        <v>15120032.21</v>
      </c>
      <c r="C262" s="74" t="n">
        <v>9088679.29</v>
      </c>
      <c r="D262" s="74" t="n">
        <v>0</v>
      </c>
      <c r="E262" s="74" t="n">
        <v>6031352.92</v>
      </c>
    </row>
    <row r="263" customFormat="false" ht="12.75" hidden="false" customHeight="false" outlineLevel="0" collapsed="false">
      <c r="A263" s="20" t="s">
        <v>264</v>
      </c>
      <c r="B263" s="72" t="n">
        <f aca="false">C263+D263+E263</f>
        <v>13945909.16</v>
      </c>
      <c r="C263" s="74" t="n">
        <v>7261448.87</v>
      </c>
      <c r="D263" s="74" t="n">
        <v>0</v>
      </c>
      <c r="E263" s="74" t="n">
        <v>6684460.29</v>
      </c>
    </row>
    <row r="264" customFormat="false" ht="12.75" hidden="false" customHeight="false" outlineLevel="0" collapsed="false">
      <c r="A264" s="20" t="s">
        <v>265</v>
      </c>
      <c r="B264" s="72" t="n">
        <f aca="false">C264+D264+E264</f>
        <v>6857288.89</v>
      </c>
      <c r="C264" s="74" t="n">
        <v>3309179.14</v>
      </c>
      <c r="D264" s="74" t="n">
        <v>109.86</v>
      </c>
      <c r="E264" s="74" t="n">
        <v>3547999.89</v>
      </c>
    </row>
    <row r="265" customFormat="false" ht="12.75" hidden="false" customHeight="false" outlineLevel="0" collapsed="false">
      <c r="A265" s="20" t="s">
        <v>266</v>
      </c>
      <c r="B265" s="72" t="n">
        <f aca="false">C265+D265+E265</f>
        <v>10053343.23</v>
      </c>
      <c r="C265" s="74" t="n">
        <v>5188001.89</v>
      </c>
      <c r="D265" s="74" t="n">
        <v>3508.32</v>
      </c>
      <c r="E265" s="74" t="n">
        <v>4861833.02</v>
      </c>
    </row>
    <row r="266" customFormat="false" ht="12.75" hidden="false" customHeight="false" outlineLevel="0" collapsed="false">
      <c r="A266" s="20" t="s">
        <v>267</v>
      </c>
      <c r="B266" s="72" t="n">
        <f aca="false">C266+D266+E266</f>
        <v>6271188.1</v>
      </c>
      <c r="C266" s="74" t="n">
        <v>3110247.96</v>
      </c>
      <c r="D266" s="74" t="n">
        <v>1206.26</v>
      </c>
      <c r="E266" s="74" t="n">
        <v>3159733.88</v>
      </c>
    </row>
    <row r="267" customFormat="false" ht="12.75" hidden="false" customHeight="false" outlineLevel="0" collapsed="false">
      <c r="A267" s="20" t="s">
        <v>268</v>
      </c>
      <c r="B267" s="72" t="n">
        <f aca="false">C267+D267+E267</f>
        <v>26868765.13</v>
      </c>
      <c r="C267" s="74" t="n">
        <v>15958854.67</v>
      </c>
      <c r="D267" s="74" t="n">
        <v>10462.24</v>
      </c>
      <c r="E267" s="74" t="n">
        <v>10899448.22</v>
      </c>
    </row>
    <row r="268" customFormat="false" ht="12.75" hidden="false" customHeight="false" outlineLevel="0" collapsed="false">
      <c r="A268" s="20" t="s">
        <v>269</v>
      </c>
      <c r="B268" s="72" t="n">
        <f aca="false">C268+D268+E268</f>
        <v>5041451.13</v>
      </c>
      <c r="C268" s="74" t="n">
        <v>1543152.27</v>
      </c>
      <c r="D268" s="74" t="n">
        <v>0</v>
      </c>
      <c r="E268" s="74" t="n">
        <v>3498298.86</v>
      </c>
    </row>
    <row r="269" customFormat="false" ht="12.75" hidden="false" customHeight="false" outlineLevel="0" collapsed="false">
      <c r="A269" s="20" t="s">
        <v>270</v>
      </c>
      <c r="B269" s="72" t="n">
        <f aca="false">C269+D269+E269</f>
        <v>15766380.98</v>
      </c>
      <c r="C269" s="74" t="n">
        <v>6768414.2</v>
      </c>
      <c r="D269" s="74" t="n">
        <v>144208.33</v>
      </c>
      <c r="E269" s="74" t="n">
        <v>8853758.45</v>
      </c>
    </row>
    <row r="270" customFormat="false" ht="12.75" hidden="false" customHeight="false" outlineLevel="0" collapsed="false">
      <c r="A270" s="20" t="s">
        <v>271</v>
      </c>
      <c r="B270" s="72" t="n">
        <f aca="false">C270+D270+E270</f>
        <v>6661305.54</v>
      </c>
      <c r="C270" s="74" t="n">
        <v>3191605.49</v>
      </c>
      <c r="D270" s="74" t="n">
        <v>0</v>
      </c>
      <c r="E270" s="74" t="n">
        <v>3469700.05</v>
      </c>
    </row>
    <row r="271" customFormat="false" ht="12.75" hidden="false" customHeight="false" outlineLevel="0" collapsed="false">
      <c r="A271" s="20" t="s">
        <v>272</v>
      </c>
      <c r="B271" s="72" t="n">
        <f aca="false">C271+D271+E271</f>
        <v>9781003.88</v>
      </c>
      <c r="C271" s="74" t="n">
        <v>5366675.62</v>
      </c>
      <c r="D271" s="74" t="n">
        <v>878.72</v>
      </c>
      <c r="E271" s="74" t="n">
        <v>4413449.54</v>
      </c>
    </row>
    <row r="272" customFormat="false" ht="12.75" hidden="false" customHeight="false" outlineLevel="0" collapsed="false">
      <c r="A272" s="20" t="s">
        <v>273</v>
      </c>
      <c r="B272" s="72" t="n">
        <f aca="false">C272+D272+E272</f>
        <v>51466487.17</v>
      </c>
      <c r="C272" s="74" t="n">
        <v>27502341.94</v>
      </c>
      <c r="D272" s="74" t="n">
        <v>40687.29</v>
      </c>
      <c r="E272" s="74" t="n">
        <v>23923457.94</v>
      </c>
    </row>
    <row r="273" customFormat="false" ht="12.75" hidden="false" customHeight="false" outlineLevel="0" collapsed="false">
      <c r="A273" s="20" t="s">
        <v>274</v>
      </c>
      <c r="B273" s="72" t="n">
        <f aca="false">C273+D273+E273</f>
        <v>8604421.52</v>
      </c>
      <c r="C273" s="74" t="n">
        <v>2889904.49</v>
      </c>
      <c r="D273" s="74" t="n">
        <v>0</v>
      </c>
      <c r="E273" s="74" t="n">
        <v>5714517.03</v>
      </c>
    </row>
    <row r="274" customFormat="false" ht="12.75" hidden="false" customHeight="false" outlineLevel="0" collapsed="false">
      <c r="A274" s="20" t="s">
        <v>275</v>
      </c>
      <c r="B274" s="72" t="n">
        <f aca="false">C274+D274+E274</f>
        <v>11075953.24</v>
      </c>
      <c r="C274" s="74" t="n">
        <v>5964455.18</v>
      </c>
      <c r="D274" s="74" t="n">
        <v>538</v>
      </c>
      <c r="E274" s="74" t="n">
        <v>5110960.06</v>
      </c>
    </row>
    <row r="275" customFormat="false" ht="12.75" hidden="false" customHeight="false" outlineLevel="0" collapsed="false">
      <c r="A275" s="20" t="s">
        <v>276</v>
      </c>
      <c r="B275" s="72" t="n">
        <f aca="false">C275+D275+E275</f>
        <v>4596357.29</v>
      </c>
      <c r="C275" s="74" t="n">
        <v>1756942.53</v>
      </c>
      <c r="D275" s="74" t="n">
        <v>0</v>
      </c>
      <c r="E275" s="74" t="n">
        <v>2839414.76</v>
      </c>
    </row>
    <row r="276" customFormat="false" ht="12.75" hidden="false" customHeight="false" outlineLevel="0" collapsed="false">
      <c r="A276" s="20" t="s">
        <v>277</v>
      </c>
      <c r="B276" s="72" t="n">
        <f aca="false">C276+D276+E276</f>
        <v>7251733.8</v>
      </c>
      <c r="C276" s="74" t="n">
        <v>2839452.75</v>
      </c>
      <c r="D276" s="74" t="n">
        <v>0</v>
      </c>
      <c r="E276" s="74" t="n">
        <v>4412281.05</v>
      </c>
    </row>
    <row r="277" customFormat="false" ht="12.75" hidden="false" customHeight="false" outlineLevel="0" collapsed="false">
      <c r="A277" s="20" t="s">
        <v>278</v>
      </c>
      <c r="B277" s="72" t="n">
        <f aca="false">C277+D277+E277</f>
        <v>12943413.29</v>
      </c>
      <c r="C277" s="74" t="n">
        <v>7794440.65</v>
      </c>
      <c r="D277" s="74" t="n">
        <v>0</v>
      </c>
      <c r="E277" s="74" t="n">
        <v>5148972.64</v>
      </c>
    </row>
    <row r="278" customFormat="false" ht="12.75" hidden="false" customHeight="false" outlineLevel="0" collapsed="false">
      <c r="A278" s="20" t="s">
        <v>279</v>
      </c>
      <c r="B278" s="72" t="n">
        <f aca="false">C278+D278+E278</f>
        <v>9730735.34</v>
      </c>
      <c r="C278" s="74" t="n">
        <v>4979197.25</v>
      </c>
      <c r="D278" s="74" t="n">
        <v>0</v>
      </c>
      <c r="E278" s="74" t="n">
        <v>4751538.09</v>
      </c>
    </row>
    <row r="279" customFormat="false" ht="12.75" hidden="false" customHeight="false" outlineLevel="0" collapsed="false">
      <c r="A279" s="20" t="s">
        <v>280</v>
      </c>
      <c r="B279" s="72" t="n">
        <f aca="false">C279+D279+E279</f>
        <v>14011252.25</v>
      </c>
      <c r="C279" s="74" t="n">
        <v>5470859.92</v>
      </c>
      <c r="D279" s="74" t="n">
        <v>27369.47</v>
      </c>
      <c r="E279" s="74" t="n">
        <v>8513022.86</v>
      </c>
    </row>
    <row r="280" customFormat="false" ht="12.75" hidden="false" customHeight="false" outlineLevel="0" collapsed="false">
      <c r="A280" s="20" t="s">
        <v>281</v>
      </c>
      <c r="B280" s="72" t="n">
        <f aca="false">C280+D280+E280</f>
        <v>10146412.33</v>
      </c>
      <c r="C280" s="74" t="n">
        <v>5353879.82</v>
      </c>
      <c r="D280" s="74" t="n">
        <v>229503.01</v>
      </c>
      <c r="E280" s="74" t="n">
        <v>4563029.5</v>
      </c>
    </row>
    <row r="281" customFormat="false" ht="12.75" hidden="false" customHeight="false" outlineLevel="0" collapsed="false">
      <c r="A281" s="20" t="s">
        <v>282</v>
      </c>
      <c r="B281" s="72" t="n">
        <f aca="false">C281+D281+E281</f>
        <v>8579380.43</v>
      </c>
      <c r="C281" s="74" t="n">
        <v>3268354.31</v>
      </c>
      <c r="D281" s="74" t="n">
        <v>570.07</v>
      </c>
      <c r="E281" s="74" t="n">
        <v>5310456.05</v>
      </c>
    </row>
    <row r="282" customFormat="false" ht="12.75" hidden="false" customHeight="false" outlineLevel="0" collapsed="false">
      <c r="A282" s="20" t="s">
        <v>283</v>
      </c>
      <c r="B282" s="72" t="n">
        <f aca="false">C282+D282+E282</f>
        <v>7938380.6</v>
      </c>
      <c r="C282" s="74" t="n">
        <v>3768862.45</v>
      </c>
      <c r="D282" s="74" t="n">
        <v>0</v>
      </c>
      <c r="E282" s="74" t="n">
        <v>4169518.15</v>
      </c>
    </row>
    <row r="283" customFormat="false" ht="12.75" hidden="false" customHeight="false" outlineLevel="0" collapsed="false">
      <c r="A283" s="20" t="s">
        <v>284</v>
      </c>
      <c r="B283" s="72" t="n">
        <f aca="false">C283+D283+E283</f>
        <v>5075670.4</v>
      </c>
      <c r="C283" s="74" t="n">
        <v>2321042.08</v>
      </c>
      <c r="D283" s="74" t="n">
        <v>0</v>
      </c>
      <c r="E283" s="74" t="n">
        <v>2754628.32</v>
      </c>
    </row>
    <row r="284" customFormat="false" ht="12.75" hidden="false" customHeight="false" outlineLevel="0" collapsed="false">
      <c r="A284" s="20" t="s">
        <v>285</v>
      </c>
      <c r="B284" s="72" t="n">
        <f aca="false">C284+D284+E284</f>
        <v>6983044.27</v>
      </c>
      <c r="C284" s="74" t="n">
        <v>2800609.31</v>
      </c>
      <c r="D284" s="74" t="n">
        <v>3134.59</v>
      </c>
      <c r="E284" s="74" t="n">
        <v>4179300.37</v>
      </c>
    </row>
    <row r="285" customFormat="false" ht="12.75" hidden="false" customHeight="false" outlineLevel="0" collapsed="false">
      <c r="A285" s="20" t="s">
        <v>286</v>
      </c>
      <c r="B285" s="72" t="n">
        <f aca="false">C285+D285+E285</f>
        <v>4513775.93</v>
      </c>
      <c r="C285" s="74" t="n">
        <v>1932505.34</v>
      </c>
      <c r="D285" s="74" t="n">
        <v>604.32</v>
      </c>
      <c r="E285" s="74" t="n">
        <v>2580666.27</v>
      </c>
    </row>
    <row r="286" customFormat="false" ht="12.75" hidden="false" customHeight="false" outlineLevel="0" collapsed="false">
      <c r="A286" s="20" t="s">
        <v>287</v>
      </c>
      <c r="B286" s="72" t="n">
        <f aca="false">C286+D286+E286</f>
        <v>5050909.67</v>
      </c>
      <c r="C286" s="74" t="n">
        <v>1935422.88</v>
      </c>
      <c r="D286" s="74" t="n">
        <v>0</v>
      </c>
      <c r="E286" s="74" t="n">
        <v>3115486.79</v>
      </c>
    </row>
    <row r="287" customFormat="false" ht="12.75" hidden="false" customHeight="false" outlineLevel="0" collapsed="false">
      <c r="A287" s="20" t="s">
        <v>288</v>
      </c>
      <c r="B287" s="72" t="n">
        <f aca="false">C287+D287+E287</f>
        <v>12973279.63</v>
      </c>
      <c r="C287" s="74" t="n">
        <v>6708135.76</v>
      </c>
      <c r="D287" s="74" t="n">
        <v>0</v>
      </c>
      <c r="E287" s="74" t="n">
        <v>6265143.87</v>
      </c>
    </row>
    <row r="288" customFormat="false" ht="12.75" hidden="false" customHeight="false" outlineLevel="0" collapsed="false">
      <c r="A288" s="20" t="s">
        <v>289</v>
      </c>
      <c r="B288" s="72" t="n">
        <f aca="false">C288+D288+E288</f>
        <v>22387577.34</v>
      </c>
      <c r="C288" s="74" t="n">
        <v>11404298.89</v>
      </c>
      <c r="D288" s="74" t="n">
        <v>44973.54</v>
      </c>
      <c r="E288" s="74" t="n">
        <v>10938304.91</v>
      </c>
    </row>
    <row r="289" customFormat="false" ht="12.75" hidden="false" customHeight="false" outlineLevel="0" collapsed="false">
      <c r="A289" s="20" t="s">
        <v>290</v>
      </c>
      <c r="B289" s="72" t="n">
        <f aca="false">C289+D289+E289</f>
        <v>5249914.73</v>
      </c>
      <c r="C289" s="74" t="n">
        <v>2130608.88</v>
      </c>
      <c r="D289" s="74" t="n">
        <v>0</v>
      </c>
      <c r="E289" s="74" t="n">
        <v>3119305.85</v>
      </c>
    </row>
    <row r="290" customFormat="false" ht="12.75" hidden="false" customHeight="false" outlineLevel="0" collapsed="false">
      <c r="A290" s="20" t="s">
        <v>291</v>
      </c>
      <c r="B290" s="72" t="n">
        <f aca="false">C290+D290+E290</f>
        <v>6862793.03</v>
      </c>
      <c r="C290" s="74" t="n">
        <v>3350318.7</v>
      </c>
      <c r="D290" s="74" t="n">
        <v>0</v>
      </c>
      <c r="E290" s="74" t="n">
        <v>3512474.33</v>
      </c>
    </row>
    <row r="291" customFormat="false" ht="12.75" hidden="false" customHeight="false" outlineLevel="0" collapsed="false">
      <c r="A291" s="20" t="s">
        <v>292</v>
      </c>
      <c r="B291" s="72" t="n">
        <f aca="false">C291+D291+E291</f>
        <v>12763787.99</v>
      </c>
      <c r="C291" s="74" t="n">
        <v>6907807.48</v>
      </c>
      <c r="D291" s="74" t="n">
        <v>0</v>
      </c>
      <c r="E291" s="74" t="n">
        <v>5855980.51</v>
      </c>
    </row>
    <row r="292" customFormat="false" ht="12.75" hidden="false" customHeight="false" outlineLevel="0" collapsed="false">
      <c r="A292" s="20" t="s">
        <v>293</v>
      </c>
      <c r="B292" s="72" t="n">
        <f aca="false">C292+D292+E292</f>
        <v>11810230.92</v>
      </c>
      <c r="C292" s="74" t="n">
        <v>4916305.67</v>
      </c>
      <c r="D292" s="74" t="n">
        <v>223.03</v>
      </c>
      <c r="E292" s="74" t="n">
        <v>6893702.22</v>
      </c>
    </row>
    <row r="293" customFormat="false" ht="12.75" hidden="false" customHeight="false" outlineLevel="0" collapsed="false">
      <c r="A293" s="20" t="s">
        <v>294</v>
      </c>
      <c r="B293" s="72" t="n">
        <f aca="false">C293+D293+E293</f>
        <v>6162645.33</v>
      </c>
      <c r="C293" s="74" t="n">
        <v>2750503.93</v>
      </c>
      <c r="D293" s="74" t="n">
        <v>0</v>
      </c>
      <c r="E293" s="74" t="n">
        <v>3412141.4</v>
      </c>
    </row>
    <row r="294" customFormat="false" ht="12.75" hidden="false" customHeight="false" outlineLevel="0" collapsed="false">
      <c r="A294" s="20" t="s">
        <v>295</v>
      </c>
      <c r="B294" s="72" t="n">
        <f aca="false">C294+D294+E294</f>
        <v>10577723.38</v>
      </c>
      <c r="C294" s="74" t="n">
        <v>4499913.79</v>
      </c>
      <c r="D294" s="74" t="n">
        <v>0</v>
      </c>
      <c r="E294" s="74" t="n">
        <v>6077809.59</v>
      </c>
    </row>
    <row r="295" customFormat="false" ht="12.75" hidden="false" customHeight="false" outlineLevel="0" collapsed="false">
      <c r="A295" s="20" t="s">
        <v>296</v>
      </c>
      <c r="B295" s="72" t="n">
        <f aca="false">C295+D295+E295</f>
        <v>11622663.25</v>
      </c>
      <c r="C295" s="74" t="n">
        <v>5260537.37</v>
      </c>
      <c r="D295" s="74" t="n">
        <v>0</v>
      </c>
      <c r="E295" s="74" t="n">
        <v>6362125.88</v>
      </c>
    </row>
    <row r="296" customFormat="false" ht="12.75" hidden="false" customHeight="false" outlineLevel="0" collapsed="false">
      <c r="A296" s="20" t="s">
        <v>297</v>
      </c>
      <c r="B296" s="72" t="n">
        <f aca="false">C296+D296+E296</f>
        <v>4785102.16</v>
      </c>
      <c r="C296" s="74" t="n">
        <v>2135329.22</v>
      </c>
      <c r="D296" s="74" t="n">
        <v>0</v>
      </c>
      <c r="E296" s="74" t="n">
        <v>2649772.94</v>
      </c>
    </row>
    <row r="297" customFormat="false" ht="12.75" hidden="false" customHeight="false" outlineLevel="0" collapsed="false">
      <c r="A297" s="20" t="s">
        <v>298</v>
      </c>
      <c r="B297" s="72" t="n">
        <f aca="false">C297+D297+E297</f>
        <v>7925300.28</v>
      </c>
      <c r="C297" s="74" t="n">
        <v>4057366.54</v>
      </c>
      <c r="D297" s="74" t="n">
        <v>618.01</v>
      </c>
      <c r="E297" s="74" t="n">
        <v>3867315.73</v>
      </c>
    </row>
    <row r="298" customFormat="false" ht="12.75" hidden="false" customHeight="false" outlineLevel="0" collapsed="false">
      <c r="A298" s="20" t="s">
        <v>299</v>
      </c>
      <c r="B298" s="72" t="n">
        <f aca="false">C298+D298+E298</f>
        <v>15471474.03</v>
      </c>
      <c r="C298" s="74" t="n">
        <v>6880499.96</v>
      </c>
      <c r="D298" s="74" t="n">
        <v>0</v>
      </c>
      <c r="E298" s="74" t="n">
        <v>8590974.07</v>
      </c>
    </row>
    <row r="299" customFormat="false" ht="12.75" hidden="false" customHeight="false" outlineLevel="0" collapsed="false">
      <c r="A299" s="20" t="s">
        <v>300</v>
      </c>
      <c r="B299" s="72" t="n">
        <f aca="false">C299+D299+E299</f>
        <v>10972697.83</v>
      </c>
      <c r="C299" s="74" t="n">
        <v>4128225.35</v>
      </c>
      <c r="D299" s="74" t="n">
        <v>0</v>
      </c>
      <c r="E299" s="74" t="n">
        <v>6844472.48</v>
      </c>
    </row>
    <row r="300" customFormat="false" ht="12.75" hidden="false" customHeight="false" outlineLevel="0" collapsed="false">
      <c r="A300" s="20" t="s">
        <v>301</v>
      </c>
      <c r="B300" s="72" t="n">
        <f aca="false">C300+D300+E300</f>
        <v>7536593.52</v>
      </c>
      <c r="C300" s="74" t="n">
        <v>3859183.8</v>
      </c>
      <c r="D300" s="74" t="n">
        <v>0</v>
      </c>
      <c r="E300" s="74" t="n">
        <v>3677409.72</v>
      </c>
    </row>
    <row r="301" customFormat="false" ht="12.75" hidden="false" customHeight="false" outlineLevel="0" collapsed="false">
      <c r="A301" s="20" t="s">
        <v>302</v>
      </c>
      <c r="B301" s="72" t="n">
        <f aca="false">C301+D301+E301</f>
        <v>75192974.98</v>
      </c>
      <c r="C301" s="74" t="n">
        <v>34521774.92</v>
      </c>
      <c r="D301" s="74" t="n">
        <v>18022.32</v>
      </c>
      <c r="E301" s="74" t="n">
        <v>40653177.74</v>
      </c>
    </row>
    <row r="302" customFormat="false" ht="12.75" hidden="false" customHeight="false" outlineLevel="0" collapsed="false">
      <c r="A302" s="20" t="s">
        <v>303</v>
      </c>
      <c r="B302" s="72" t="n">
        <f aca="false">C302+D302+E302</f>
        <v>9204099.3</v>
      </c>
      <c r="C302" s="74" t="n">
        <v>4458533.18</v>
      </c>
      <c r="D302" s="74" t="n">
        <v>0</v>
      </c>
      <c r="E302" s="74" t="n">
        <v>4745566.12</v>
      </c>
    </row>
    <row r="303" customFormat="false" ht="12.75" hidden="false" customHeight="false" outlineLevel="0" collapsed="false">
      <c r="A303" s="20" t="s">
        <v>304</v>
      </c>
      <c r="B303" s="72" t="n">
        <f aca="false">C303+D303+E303</f>
        <v>4918353.68</v>
      </c>
      <c r="C303" s="74" t="n">
        <v>2052000.04</v>
      </c>
      <c r="D303" s="74" t="n">
        <v>264.15</v>
      </c>
      <c r="E303" s="74" t="n">
        <v>2866089.49</v>
      </c>
    </row>
    <row r="304" customFormat="false" ht="12.75" hidden="false" customHeight="false" outlineLevel="0" collapsed="false">
      <c r="A304" s="20" t="s">
        <v>305</v>
      </c>
      <c r="B304" s="72" t="n">
        <f aca="false">C304+D304+E304</f>
        <v>10732891.06</v>
      </c>
      <c r="C304" s="74" t="n">
        <v>4518416.71</v>
      </c>
      <c r="D304" s="74" t="n">
        <v>0</v>
      </c>
      <c r="E304" s="74" t="n">
        <v>6214474.35</v>
      </c>
    </row>
    <row r="305" customFormat="false" ht="12.75" hidden="false" customHeight="false" outlineLevel="0" collapsed="false">
      <c r="A305" s="20" t="s">
        <v>306</v>
      </c>
      <c r="B305" s="72" t="n">
        <f aca="false">C305+D305+E305</f>
        <v>11410837.68</v>
      </c>
      <c r="C305" s="74" t="n">
        <v>5132582.32</v>
      </c>
      <c r="D305" s="74" t="n">
        <v>2000</v>
      </c>
      <c r="E305" s="74" t="n">
        <v>6276255.36</v>
      </c>
    </row>
    <row r="306" customFormat="false" ht="12.75" hidden="false" customHeight="false" outlineLevel="0" collapsed="false">
      <c r="A306" s="20" t="s">
        <v>307</v>
      </c>
      <c r="B306" s="72" t="n">
        <f aca="false">C306+D306+E306</f>
        <v>20695260.38</v>
      </c>
      <c r="C306" s="74" t="n">
        <v>10122894.5</v>
      </c>
      <c r="D306" s="74" t="n">
        <v>0</v>
      </c>
      <c r="E306" s="74" t="n">
        <v>10572365.88</v>
      </c>
    </row>
    <row r="307" customFormat="false" ht="12.75" hidden="false" customHeight="false" outlineLevel="0" collapsed="false">
      <c r="A307" s="20" t="s">
        <v>308</v>
      </c>
      <c r="B307" s="72" t="n">
        <f aca="false">C307+D307+E307</f>
        <v>7473463.54</v>
      </c>
      <c r="C307" s="74" t="n">
        <v>4062093.43</v>
      </c>
      <c r="D307" s="74" t="n">
        <v>0</v>
      </c>
      <c r="E307" s="74" t="n">
        <v>3411370.11</v>
      </c>
    </row>
    <row r="308" customFormat="false" ht="12.75" hidden="false" customHeight="false" outlineLevel="0" collapsed="false">
      <c r="A308" s="20" t="s">
        <v>309</v>
      </c>
      <c r="B308" s="72" t="n">
        <f aca="false">C308+D308+E308</f>
        <v>12446578.99</v>
      </c>
      <c r="C308" s="74" t="n">
        <v>6763397.69</v>
      </c>
      <c r="D308" s="74" t="n">
        <v>0</v>
      </c>
      <c r="E308" s="74" t="n">
        <v>5683181.3</v>
      </c>
    </row>
    <row r="309" customFormat="false" ht="12.75" hidden="false" customHeight="false" outlineLevel="0" collapsed="false">
      <c r="A309" s="20" t="s">
        <v>310</v>
      </c>
      <c r="B309" s="72" t="n">
        <f aca="false">C309+D309+E309</f>
        <v>7219337.76</v>
      </c>
      <c r="C309" s="74" t="n">
        <v>3740300.98</v>
      </c>
      <c r="D309" s="74" t="n">
        <v>0</v>
      </c>
      <c r="E309" s="74" t="n">
        <v>3479036.78</v>
      </c>
    </row>
    <row r="310" customFormat="false" ht="12.75" hidden="false" customHeight="false" outlineLevel="0" collapsed="false">
      <c r="A310" s="20" t="s">
        <v>311</v>
      </c>
      <c r="B310" s="72" t="n">
        <f aca="false">C310+D310+E310</f>
        <v>5946686.95</v>
      </c>
      <c r="C310" s="74" t="n">
        <v>2964594.97</v>
      </c>
      <c r="D310" s="74" t="n">
        <v>0</v>
      </c>
      <c r="E310" s="74" t="n">
        <v>2982091.98</v>
      </c>
    </row>
    <row r="311" customFormat="false" ht="12.75" hidden="false" customHeight="false" outlineLevel="0" collapsed="false">
      <c r="A311" s="20" t="s">
        <v>312</v>
      </c>
      <c r="B311" s="72" t="n">
        <f aca="false">C311+D311+E311</f>
        <v>9341564.88</v>
      </c>
      <c r="C311" s="74" t="n">
        <v>4287307.84</v>
      </c>
      <c r="D311" s="74" t="n">
        <v>2794.48</v>
      </c>
      <c r="E311" s="74" t="n">
        <v>5051462.56</v>
      </c>
    </row>
    <row r="312" customFormat="false" ht="12.75" hidden="false" customHeight="false" outlineLevel="0" collapsed="false">
      <c r="A312" s="20" t="s">
        <v>313</v>
      </c>
      <c r="B312" s="72" t="n">
        <f aca="false">C312+D312+E312</f>
        <v>10187639.31</v>
      </c>
      <c r="C312" s="74" t="n">
        <v>4626794.51</v>
      </c>
      <c r="D312" s="74" t="n">
        <v>6078.6</v>
      </c>
      <c r="E312" s="74" t="n">
        <v>5554766.2</v>
      </c>
    </row>
    <row r="313" customFormat="false" ht="12.75" hidden="false" customHeight="false" outlineLevel="0" collapsed="false">
      <c r="A313" s="20" t="s">
        <v>314</v>
      </c>
      <c r="B313" s="72" t="n">
        <f aca="false">C313+D313+E313</f>
        <v>5683745.05</v>
      </c>
      <c r="C313" s="74" t="n">
        <v>2798985.81</v>
      </c>
      <c r="D313" s="74" t="n">
        <v>120</v>
      </c>
      <c r="E313" s="74" t="n">
        <v>2884639.24</v>
      </c>
    </row>
    <row r="314" customFormat="false" ht="12.75" hidden="false" customHeight="false" outlineLevel="0" collapsed="false">
      <c r="A314" s="20" t="s">
        <v>315</v>
      </c>
      <c r="B314" s="72" t="n">
        <f aca="false">C314+D314+E314</f>
        <v>12306973.43</v>
      </c>
      <c r="C314" s="74" t="n">
        <v>7438061.8</v>
      </c>
      <c r="D314" s="74" t="n">
        <v>0</v>
      </c>
      <c r="E314" s="74" t="n">
        <v>4868911.63</v>
      </c>
    </row>
    <row r="315" customFormat="false" ht="12.75" hidden="false" customHeight="false" outlineLevel="0" collapsed="false">
      <c r="A315" s="20" t="s">
        <v>316</v>
      </c>
      <c r="B315" s="72" t="n">
        <f aca="false">C315+D315+E315</f>
        <v>17644004.27</v>
      </c>
      <c r="C315" s="74" t="n">
        <v>8899457.54</v>
      </c>
      <c r="D315" s="74" t="n">
        <v>0</v>
      </c>
      <c r="E315" s="74" t="n">
        <v>8744546.73</v>
      </c>
    </row>
    <row r="316" customFormat="false" ht="12.75" hidden="false" customHeight="false" outlineLevel="0" collapsed="false">
      <c r="A316" s="20" t="s">
        <v>317</v>
      </c>
      <c r="B316" s="72" t="n">
        <f aca="false">C316+D316+E316</f>
        <v>41129787.51</v>
      </c>
      <c r="C316" s="74" t="n">
        <v>19802751.44</v>
      </c>
      <c r="D316" s="74" t="n">
        <v>0</v>
      </c>
      <c r="E316" s="74" t="n">
        <v>21327036.07</v>
      </c>
    </row>
    <row r="317" customFormat="false" ht="12.75" hidden="false" customHeight="false" outlineLevel="0" collapsed="false">
      <c r="A317" s="20" t="s">
        <v>318</v>
      </c>
      <c r="B317" s="72" t="n">
        <f aca="false">C317+D317+E317</f>
        <v>11906349.34</v>
      </c>
      <c r="C317" s="74" t="n">
        <v>6052823.04</v>
      </c>
      <c r="D317" s="74" t="n">
        <v>0</v>
      </c>
      <c r="E317" s="74" t="n">
        <v>5853526.3</v>
      </c>
    </row>
    <row r="318" customFormat="false" ht="12.75" hidden="false" customHeight="false" outlineLevel="0" collapsed="false">
      <c r="A318" s="20" t="s">
        <v>319</v>
      </c>
      <c r="B318" s="72" t="n">
        <f aca="false">C318+D318+E318</f>
        <v>61678960.81</v>
      </c>
      <c r="C318" s="74" t="n">
        <v>31196415.1</v>
      </c>
      <c r="D318" s="74" t="n">
        <v>907.14</v>
      </c>
      <c r="E318" s="74" t="n">
        <v>30481638.57</v>
      </c>
    </row>
    <row r="319" customFormat="false" ht="12.75" hidden="false" customHeight="false" outlineLevel="0" collapsed="false">
      <c r="A319" s="20" t="s">
        <v>320</v>
      </c>
      <c r="B319" s="72" t="n">
        <f aca="false">C319+D319+E319</f>
        <v>8305517.76</v>
      </c>
      <c r="C319" s="74" t="n">
        <v>4248000.88</v>
      </c>
      <c r="D319" s="74" t="n">
        <v>0</v>
      </c>
      <c r="E319" s="74" t="n">
        <v>4057516.88</v>
      </c>
    </row>
    <row r="320" customFormat="false" ht="12.75" hidden="false" customHeight="false" outlineLevel="0" collapsed="false">
      <c r="A320" s="20" t="s">
        <v>321</v>
      </c>
      <c r="B320" s="72" t="n">
        <f aca="false">C320+D320+E320</f>
        <v>18847345.34</v>
      </c>
      <c r="C320" s="74" t="n">
        <v>10036024.77</v>
      </c>
      <c r="D320" s="74" t="n">
        <v>0</v>
      </c>
      <c r="E320" s="74" t="n">
        <v>8811320.57</v>
      </c>
    </row>
    <row r="321" customFormat="false" ht="12.75" hidden="false" customHeight="false" outlineLevel="0" collapsed="false">
      <c r="A321" s="20" t="s">
        <v>322</v>
      </c>
      <c r="B321" s="72" t="n">
        <f aca="false">C321+D321+E321</f>
        <v>7291730.11</v>
      </c>
      <c r="C321" s="74" t="n">
        <v>3777813.44</v>
      </c>
      <c r="D321" s="74" t="n">
        <v>0</v>
      </c>
      <c r="E321" s="74" t="n">
        <v>3513916.67</v>
      </c>
    </row>
    <row r="322" customFormat="false" ht="12.75" hidden="false" customHeight="false" outlineLevel="0" collapsed="false">
      <c r="A322" s="20" t="s">
        <v>323</v>
      </c>
      <c r="B322" s="72" t="n">
        <f aca="false">C322+D322+E322</f>
        <v>10134248.11</v>
      </c>
      <c r="C322" s="74" t="n">
        <v>2209637.78</v>
      </c>
      <c r="D322" s="74" t="n">
        <v>2306.68</v>
      </c>
      <c r="E322" s="74" t="n">
        <v>7922303.65</v>
      </c>
    </row>
    <row r="323" customFormat="false" ht="12.75" hidden="false" customHeight="false" outlineLevel="0" collapsed="false">
      <c r="A323" s="20" t="s">
        <v>324</v>
      </c>
      <c r="B323" s="72" t="n">
        <f aca="false">C323+D323+E323</f>
        <v>13837619.46</v>
      </c>
      <c r="C323" s="74" t="n">
        <v>7652734.03</v>
      </c>
      <c r="D323" s="74" t="n">
        <v>0</v>
      </c>
      <c r="E323" s="74" t="n">
        <v>6184885.43</v>
      </c>
    </row>
    <row r="324" customFormat="false" ht="12.75" hidden="false" customHeight="false" outlineLevel="0" collapsed="false">
      <c r="A324" s="20" t="s">
        <v>325</v>
      </c>
      <c r="B324" s="72" t="n">
        <f aca="false">C324+D324+E324</f>
        <v>15122143.99</v>
      </c>
      <c r="C324" s="74" t="n">
        <v>6923671.34</v>
      </c>
      <c r="D324" s="74" t="n">
        <v>0</v>
      </c>
      <c r="E324" s="74" t="n">
        <v>8198472.65</v>
      </c>
    </row>
    <row r="325" customFormat="false" ht="12.75" hidden="false" customHeight="false" outlineLevel="0" collapsed="false">
      <c r="A325" s="20" t="s">
        <v>326</v>
      </c>
      <c r="B325" s="72" t="n">
        <f aca="false">C325+D325+E325</f>
        <v>16462118.43</v>
      </c>
      <c r="C325" s="74" t="n">
        <v>7551573.64</v>
      </c>
      <c r="D325" s="74" t="n">
        <v>0</v>
      </c>
      <c r="E325" s="74" t="n">
        <v>8910544.79</v>
      </c>
    </row>
    <row r="326" customFormat="false" ht="12.75" hidden="false" customHeight="false" outlineLevel="0" collapsed="false">
      <c r="A326" s="20" t="s">
        <v>327</v>
      </c>
      <c r="B326" s="72" t="n">
        <f aca="false">C326+D326+E326</f>
        <v>5491787.24</v>
      </c>
      <c r="C326" s="74" t="n">
        <v>3239501.86</v>
      </c>
      <c r="D326" s="74" t="n">
        <v>0</v>
      </c>
      <c r="E326" s="74" t="n">
        <v>2252285.38</v>
      </c>
    </row>
    <row r="327" customFormat="false" ht="12.75" hidden="false" customHeight="false" outlineLevel="0" collapsed="false">
      <c r="A327" s="20" t="s">
        <v>328</v>
      </c>
      <c r="B327" s="72" t="n">
        <f aca="false">C327+D327+E327</f>
        <v>11598659.11</v>
      </c>
      <c r="C327" s="74" t="n">
        <v>5341754.66</v>
      </c>
      <c r="D327" s="74" t="n">
        <v>0</v>
      </c>
      <c r="E327" s="74" t="n">
        <v>6256904.45</v>
      </c>
    </row>
    <row r="328" customFormat="false" ht="12.75" hidden="false" customHeight="false" outlineLevel="0" collapsed="false">
      <c r="A328" s="20" t="s">
        <v>329</v>
      </c>
      <c r="B328" s="72" t="n">
        <f aca="false">C328+D328+E328</f>
        <v>19119061.04</v>
      </c>
      <c r="C328" s="74" t="n">
        <v>8436171.89</v>
      </c>
      <c r="D328" s="74" t="n">
        <v>25186.35</v>
      </c>
      <c r="E328" s="74" t="n">
        <v>10657702.8</v>
      </c>
    </row>
    <row r="329" customFormat="false" ht="12.75" hidden="false" customHeight="false" outlineLevel="0" collapsed="false">
      <c r="A329" s="20" t="s">
        <v>330</v>
      </c>
      <c r="B329" s="72" t="n">
        <f aca="false">C329+D329+E329</f>
        <v>7561640.48</v>
      </c>
      <c r="C329" s="74" t="n">
        <v>4343702.01</v>
      </c>
      <c r="D329" s="74" t="n">
        <v>0</v>
      </c>
      <c r="E329" s="74" t="n">
        <v>3217938.47</v>
      </c>
    </row>
    <row r="330" customFormat="false" ht="12.75" hidden="false" customHeight="false" outlineLevel="0" collapsed="false">
      <c r="A330" s="20" t="s">
        <v>331</v>
      </c>
      <c r="B330" s="72" t="n">
        <f aca="false">C330+D330+E330</f>
        <v>16370472.08</v>
      </c>
      <c r="C330" s="74" t="n">
        <v>8395917.09</v>
      </c>
      <c r="D330" s="74" t="n">
        <v>0</v>
      </c>
      <c r="E330" s="74" t="n">
        <v>7974554.99</v>
      </c>
    </row>
    <row r="331" customFormat="false" ht="12.75" hidden="false" customHeight="false" outlineLevel="0" collapsed="false">
      <c r="A331" s="20" t="s">
        <v>332</v>
      </c>
      <c r="B331" s="72" t="n">
        <f aca="false">C331+D331+E331</f>
        <v>14354048.05</v>
      </c>
      <c r="C331" s="74" t="n">
        <v>7810447.72</v>
      </c>
      <c r="D331" s="74" t="n">
        <v>2728.33</v>
      </c>
      <c r="E331" s="74" t="n">
        <v>6540872</v>
      </c>
    </row>
    <row r="332" customFormat="false" ht="12.75" hidden="false" customHeight="false" outlineLevel="0" collapsed="false">
      <c r="A332" s="20" t="s">
        <v>333</v>
      </c>
      <c r="B332" s="72" t="n">
        <f aca="false">C332+D332+E332</f>
        <v>14153207.57</v>
      </c>
      <c r="C332" s="74" t="n">
        <v>6798653.33</v>
      </c>
      <c r="D332" s="74" t="n">
        <v>0</v>
      </c>
      <c r="E332" s="74" t="n">
        <v>7354554.24</v>
      </c>
    </row>
    <row r="333" customFormat="false" ht="12.75" hidden="false" customHeight="false" outlineLevel="0" collapsed="false">
      <c r="A333" s="20" t="s">
        <v>334</v>
      </c>
      <c r="B333" s="72" t="n">
        <f aca="false">C333+D333+E333</f>
        <v>11807774.46</v>
      </c>
      <c r="C333" s="74" t="n">
        <v>4624263.95</v>
      </c>
      <c r="D333" s="74" t="n">
        <v>0</v>
      </c>
      <c r="E333" s="74" t="n">
        <v>7183510.51</v>
      </c>
    </row>
    <row r="334" customFormat="false" ht="12.75" hidden="false" customHeight="false" outlineLevel="0" collapsed="false">
      <c r="A334" s="20" t="s">
        <v>335</v>
      </c>
      <c r="B334" s="72" t="n">
        <f aca="false">C334+D334+E334</f>
        <v>23843190.92</v>
      </c>
      <c r="C334" s="74" t="n">
        <v>12940934.95</v>
      </c>
      <c r="D334" s="74" t="n">
        <v>0</v>
      </c>
      <c r="E334" s="74" t="n">
        <v>10902255.97</v>
      </c>
    </row>
    <row r="335" customFormat="false" ht="12.75" hidden="false" customHeight="false" outlineLevel="0" collapsed="false">
      <c r="A335" s="20" t="s">
        <v>336</v>
      </c>
      <c r="B335" s="72" t="n">
        <f aca="false">C335+D335+E335</f>
        <v>8914324.14</v>
      </c>
      <c r="C335" s="74" t="n">
        <v>3410353.25</v>
      </c>
      <c r="D335" s="74" t="n">
        <v>164.66</v>
      </c>
      <c r="E335" s="74" t="n">
        <v>5503806.23</v>
      </c>
    </row>
    <row r="336" customFormat="false" ht="12.75" hidden="false" customHeight="false" outlineLevel="0" collapsed="false">
      <c r="A336" s="20" t="s">
        <v>337</v>
      </c>
      <c r="B336" s="72" t="n">
        <f aca="false">C336+D336+E336</f>
        <v>7191845.54</v>
      </c>
      <c r="C336" s="74" t="n">
        <v>3887431.34</v>
      </c>
      <c r="D336" s="74" t="n">
        <v>0</v>
      </c>
      <c r="E336" s="74" t="n">
        <v>3304414.2</v>
      </c>
    </row>
    <row r="337" customFormat="false" ht="12.75" hidden="false" customHeight="false" outlineLevel="0" collapsed="false">
      <c r="A337" s="20" t="s">
        <v>338</v>
      </c>
      <c r="B337" s="72" t="n">
        <f aca="false">C337+D337+E337</f>
        <v>7872173.33</v>
      </c>
      <c r="C337" s="74" t="n">
        <v>3723772.67</v>
      </c>
      <c r="D337" s="74" t="n">
        <v>0</v>
      </c>
      <c r="E337" s="74" t="n">
        <v>4148400.66</v>
      </c>
    </row>
    <row r="338" customFormat="false" ht="12.75" hidden="false" customHeight="false" outlineLevel="0" collapsed="false">
      <c r="A338" s="20" t="s">
        <v>339</v>
      </c>
      <c r="B338" s="72" t="n">
        <f aca="false">C338+D338+E338</f>
        <v>6520264.04</v>
      </c>
      <c r="C338" s="74" t="n">
        <v>2899506.96</v>
      </c>
      <c r="D338" s="74" t="n">
        <v>1069.3</v>
      </c>
      <c r="E338" s="74" t="n">
        <v>3619687.78</v>
      </c>
    </row>
    <row r="339" customFormat="false" ht="12.75" hidden="false" customHeight="false" outlineLevel="0" collapsed="false">
      <c r="A339" s="20" t="s">
        <v>340</v>
      </c>
      <c r="B339" s="72" t="n">
        <f aca="false">C339+D339+E339</f>
        <v>16886124.59</v>
      </c>
      <c r="C339" s="74" t="n">
        <v>9234330.61</v>
      </c>
      <c r="D339" s="74" t="n">
        <v>9756.3</v>
      </c>
      <c r="E339" s="74" t="n">
        <v>7642037.68</v>
      </c>
    </row>
    <row r="340" customFormat="false" ht="12.75" hidden="false" customHeight="false" outlineLevel="0" collapsed="false">
      <c r="A340" s="20" t="s">
        <v>341</v>
      </c>
      <c r="B340" s="72" t="n">
        <f aca="false">C340+D340+E340</f>
        <v>5918368.91</v>
      </c>
      <c r="C340" s="74" t="n">
        <v>2346180.83</v>
      </c>
      <c r="D340" s="74" t="n">
        <v>118792.62</v>
      </c>
      <c r="E340" s="74" t="n">
        <v>3453395.46</v>
      </c>
    </row>
    <row r="341" customFormat="false" ht="12.75" hidden="false" customHeight="false" outlineLevel="0" collapsed="false">
      <c r="A341" s="20" t="s">
        <v>342</v>
      </c>
      <c r="B341" s="72" t="n">
        <f aca="false">C341+D341+E341</f>
        <v>13532969.58</v>
      </c>
      <c r="C341" s="74" t="n">
        <v>6388430.06</v>
      </c>
      <c r="D341" s="74" t="n">
        <v>16213.59</v>
      </c>
      <c r="E341" s="74" t="n">
        <v>7128325.93</v>
      </c>
    </row>
    <row r="342" customFormat="false" ht="12.75" hidden="false" customHeight="false" outlineLevel="0" collapsed="false">
      <c r="A342" s="20" t="s">
        <v>343</v>
      </c>
      <c r="B342" s="72" t="n">
        <f aca="false">C342+D342+E342</f>
        <v>9767749.71</v>
      </c>
      <c r="C342" s="74" t="n">
        <v>5268401.58</v>
      </c>
      <c r="D342" s="74" t="n">
        <v>44715.03</v>
      </c>
      <c r="E342" s="74" t="n">
        <v>4454633.1</v>
      </c>
    </row>
    <row r="343" customFormat="false" ht="12.75" hidden="false" customHeight="false" outlineLevel="0" collapsed="false">
      <c r="A343" s="20" t="s">
        <v>344</v>
      </c>
      <c r="B343" s="72" t="n">
        <f aca="false">C343+D343+E343</f>
        <v>935045631.25</v>
      </c>
      <c r="C343" s="74" t="n">
        <v>245727764.95</v>
      </c>
      <c r="D343" s="74" t="n">
        <v>72420789.09</v>
      </c>
      <c r="E343" s="74" t="n">
        <v>616897077.21</v>
      </c>
    </row>
    <row r="344" customFormat="false" ht="12.75" hidden="false" customHeight="false" outlineLevel="0" collapsed="false">
      <c r="A344" s="20" t="s">
        <v>345</v>
      </c>
      <c r="B344" s="72" t="n">
        <f aca="false">C344+D344+E344</f>
        <v>10205353.75</v>
      </c>
      <c r="C344" s="74" t="n">
        <v>5975746.61</v>
      </c>
      <c r="D344" s="74" t="n">
        <v>0</v>
      </c>
      <c r="E344" s="74" t="n">
        <v>4229607.14</v>
      </c>
    </row>
    <row r="345" customFormat="false" ht="12.75" hidden="false" customHeight="false" outlineLevel="0" collapsed="false">
      <c r="A345" s="20" t="s">
        <v>346</v>
      </c>
      <c r="B345" s="72" t="n">
        <f aca="false">C345+D345+E345</f>
        <v>10815078.41</v>
      </c>
      <c r="C345" s="74" t="n">
        <v>5153361.1</v>
      </c>
      <c r="D345" s="74" t="n">
        <v>0</v>
      </c>
      <c r="E345" s="74" t="n">
        <v>5661717.31</v>
      </c>
    </row>
    <row r="346" customFormat="false" ht="12.75" hidden="false" customHeight="false" outlineLevel="0" collapsed="false">
      <c r="A346" s="20" t="s">
        <v>347</v>
      </c>
      <c r="B346" s="72" t="n">
        <f aca="false">C346+D346+E346</f>
        <v>18447981.4</v>
      </c>
      <c r="C346" s="74" t="n">
        <v>10428637.23</v>
      </c>
      <c r="D346" s="74" t="n">
        <v>0</v>
      </c>
      <c r="E346" s="74" t="n">
        <v>8019344.17</v>
      </c>
    </row>
    <row r="347" customFormat="false" ht="12.75" hidden="false" customHeight="false" outlineLevel="0" collapsed="false">
      <c r="A347" s="20" t="s">
        <v>348</v>
      </c>
      <c r="B347" s="72" t="n">
        <f aca="false">C347+D347+E347</f>
        <v>4883713.03</v>
      </c>
      <c r="C347" s="74" t="n">
        <v>2731665.43</v>
      </c>
      <c r="D347" s="74" t="n">
        <v>0</v>
      </c>
      <c r="E347" s="74" t="n">
        <v>2152047.6</v>
      </c>
    </row>
    <row r="348" customFormat="false" ht="12.75" hidden="false" customHeight="false" outlineLevel="0" collapsed="false">
      <c r="A348" s="20" t="s">
        <v>349</v>
      </c>
      <c r="B348" s="72" t="n">
        <f aca="false">C348+D348+E348</f>
        <v>5969346.48</v>
      </c>
      <c r="C348" s="74" t="n">
        <v>2483981.08</v>
      </c>
      <c r="D348" s="74" t="n">
        <v>1658.37</v>
      </c>
      <c r="E348" s="74" t="n">
        <v>3483707.03</v>
      </c>
    </row>
    <row r="349" customFormat="false" ht="12.75" hidden="false" customHeight="false" outlineLevel="0" collapsed="false">
      <c r="A349" s="20" t="s">
        <v>350</v>
      </c>
      <c r="B349" s="72" t="n">
        <f aca="false">C349+D349+E349</f>
        <v>8795121.2</v>
      </c>
      <c r="C349" s="74" t="n">
        <v>4819151.64</v>
      </c>
      <c r="D349" s="74" t="n">
        <v>416.11</v>
      </c>
      <c r="E349" s="74" t="n">
        <v>3975553.45</v>
      </c>
    </row>
    <row r="350" customFormat="false" ht="12.75" hidden="false" customHeight="false" outlineLevel="0" collapsed="false">
      <c r="A350" s="20" t="s">
        <v>351</v>
      </c>
      <c r="B350" s="72" t="n">
        <f aca="false">C350+D350+E350</f>
        <v>23657641.43</v>
      </c>
      <c r="C350" s="74" t="n">
        <v>11554783.39</v>
      </c>
      <c r="D350" s="74" t="n">
        <v>6982.52</v>
      </c>
      <c r="E350" s="74" t="n">
        <v>12095875.52</v>
      </c>
    </row>
    <row r="351" customFormat="false" ht="12.75" hidden="false" customHeight="false" outlineLevel="0" collapsed="false">
      <c r="A351" s="20" t="s">
        <v>352</v>
      </c>
      <c r="B351" s="72" t="n">
        <f aca="false">C351+D351+E351</f>
        <v>13347572.84</v>
      </c>
      <c r="C351" s="74" t="n">
        <v>6721963.49</v>
      </c>
      <c r="D351" s="74" t="n">
        <v>0</v>
      </c>
      <c r="E351" s="74" t="n">
        <v>6625609.35</v>
      </c>
    </row>
    <row r="352" customFormat="false" ht="12.75" hidden="false" customHeight="false" outlineLevel="0" collapsed="false">
      <c r="A352" s="20" t="s">
        <v>353</v>
      </c>
      <c r="B352" s="72" t="n">
        <f aca="false">C352+D352+E352</f>
        <v>6626688.36</v>
      </c>
      <c r="C352" s="74" t="n">
        <v>2589142.76</v>
      </c>
      <c r="D352" s="74" t="n">
        <v>46.24</v>
      </c>
      <c r="E352" s="74" t="n">
        <v>4037499.36</v>
      </c>
    </row>
    <row r="353" customFormat="false" ht="12.75" hidden="false" customHeight="false" outlineLevel="0" collapsed="false">
      <c r="A353" s="20" t="s">
        <v>354</v>
      </c>
      <c r="B353" s="72" t="n">
        <f aca="false">C353+D353+E353</f>
        <v>17108720.47</v>
      </c>
      <c r="C353" s="74" t="n">
        <v>6275340.36</v>
      </c>
      <c r="D353" s="74" t="n">
        <v>353014.58</v>
      </c>
      <c r="E353" s="74" t="n">
        <v>10480365.53</v>
      </c>
    </row>
    <row r="354" customFormat="false" ht="12.75" hidden="false" customHeight="false" outlineLevel="0" collapsed="false">
      <c r="A354" s="20" t="s">
        <v>355</v>
      </c>
      <c r="B354" s="72" t="n">
        <f aca="false">C354+D354+E354</f>
        <v>13436520.95</v>
      </c>
      <c r="C354" s="74" t="n">
        <v>7436245.35</v>
      </c>
      <c r="D354" s="74" t="n">
        <v>0</v>
      </c>
      <c r="E354" s="74" t="n">
        <v>6000275.6</v>
      </c>
    </row>
    <row r="355" customFormat="false" ht="12.75" hidden="false" customHeight="false" outlineLevel="0" collapsed="false">
      <c r="A355" s="20" t="s">
        <v>356</v>
      </c>
      <c r="B355" s="72" t="n">
        <f aca="false">C355+D355+E355</f>
        <v>6102796.07</v>
      </c>
      <c r="C355" s="74" t="n">
        <v>2035499.61</v>
      </c>
      <c r="D355" s="74" t="n">
        <v>0</v>
      </c>
      <c r="E355" s="74" t="n">
        <v>4067296.46</v>
      </c>
    </row>
    <row r="356" customFormat="false" ht="12.75" hidden="false" customHeight="false" outlineLevel="0" collapsed="false">
      <c r="A356" s="20" t="s">
        <v>357</v>
      </c>
      <c r="B356" s="72" t="n">
        <f aca="false">C356+D356+E356</f>
        <v>23070449.07</v>
      </c>
      <c r="C356" s="74" t="n">
        <v>12393540.94</v>
      </c>
      <c r="D356" s="74" t="n">
        <v>19007.91</v>
      </c>
      <c r="E356" s="74" t="n">
        <v>10657900.22</v>
      </c>
    </row>
    <row r="357" customFormat="false" ht="12.75" hidden="false" customHeight="false" outlineLevel="0" collapsed="false">
      <c r="A357" s="20" t="s">
        <v>358</v>
      </c>
      <c r="B357" s="72" t="n">
        <f aca="false">C357+D357+E357</f>
        <v>38951628.21</v>
      </c>
      <c r="C357" s="74" t="n">
        <v>14886751.47</v>
      </c>
      <c r="D357" s="74" t="n">
        <v>0</v>
      </c>
      <c r="E357" s="74" t="n">
        <v>24064876.74</v>
      </c>
    </row>
    <row r="358" customFormat="false" ht="12.75" hidden="false" customHeight="false" outlineLevel="0" collapsed="false">
      <c r="A358" s="20" t="s">
        <v>359</v>
      </c>
      <c r="B358" s="72" t="n">
        <f aca="false">C358+D358+E358</f>
        <v>17211637.19</v>
      </c>
      <c r="C358" s="74" t="n">
        <v>9314053.14</v>
      </c>
      <c r="D358" s="74" t="n">
        <v>16741.11</v>
      </c>
      <c r="E358" s="74" t="n">
        <v>7880842.94</v>
      </c>
    </row>
    <row r="359" customFormat="false" ht="12.75" hidden="false" customHeight="false" outlineLevel="0" collapsed="false">
      <c r="A359" s="20" t="s">
        <v>360</v>
      </c>
      <c r="B359" s="72" t="n">
        <f aca="false">C359+D359+E359</f>
        <v>26440462.94</v>
      </c>
      <c r="C359" s="74" t="n">
        <v>8661794.49</v>
      </c>
      <c r="D359" s="74" t="n">
        <v>0</v>
      </c>
      <c r="E359" s="74" t="n">
        <v>17778668.45</v>
      </c>
    </row>
    <row r="360" customFormat="false" ht="12.75" hidden="false" customHeight="false" outlineLevel="0" collapsed="false">
      <c r="A360" s="20" t="s">
        <v>361</v>
      </c>
      <c r="B360" s="72" t="n">
        <f aca="false">C360+D360+E360</f>
        <v>5404375.39</v>
      </c>
      <c r="C360" s="74" t="n">
        <v>2904283.4</v>
      </c>
      <c r="D360" s="74" t="n">
        <v>0</v>
      </c>
      <c r="E360" s="74" t="n">
        <v>2500091.99</v>
      </c>
    </row>
    <row r="361" customFormat="false" ht="12.75" hidden="false" customHeight="false" outlineLevel="0" collapsed="false">
      <c r="A361" s="20" t="s">
        <v>362</v>
      </c>
      <c r="B361" s="72" t="n">
        <f aca="false">C361+D361+E361</f>
        <v>11525199.47</v>
      </c>
      <c r="C361" s="74" t="n">
        <v>4953821.5</v>
      </c>
      <c r="D361" s="74" t="n">
        <v>20.5</v>
      </c>
      <c r="E361" s="74" t="n">
        <v>6571357.47</v>
      </c>
    </row>
    <row r="362" customFormat="false" ht="12.75" hidden="false" customHeight="false" outlineLevel="0" collapsed="false">
      <c r="A362" s="20" t="s">
        <v>363</v>
      </c>
      <c r="B362" s="72" t="n">
        <f aca="false">C362+D362+E362</f>
        <v>8800630.07</v>
      </c>
      <c r="C362" s="74" t="n">
        <v>3493729.24</v>
      </c>
      <c r="D362" s="74" t="n">
        <v>0</v>
      </c>
      <c r="E362" s="74" t="n">
        <v>5306900.83</v>
      </c>
    </row>
    <row r="363" customFormat="false" ht="12.75" hidden="false" customHeight="false" outlineLevel="0" collapsed="false">
      <c r="A363" s="20" t="s">
        <v>364</v>
      </c>
      <c r="B363" s="72" t="n">
        <f aca="false">C363+D363+E363</f>
        <v>8731241.52</v>
      </c>
      <c r="C363" s="74" t="n">
        <v>4016863.96</v>
      </c>
      <c r="D363" s="74" t="n">
        <v>0</v>
      </c>
      <c r="E363" s="74" t="n">
        <v>4714377.56</v>
      </c>
    </row>
    <row r="364" customFormat="false" ht="12.75" hidden="false" customHeight="false" outlineLevel="0" collapsed="false">
      <c r="A364" s="20" t="s">
        <v>365</v>
      </c>
      <c r="B364" s="72" t="n">
        <f aca="false">C364+D364+E364</f>
        <v>157252230.88</v>
      </c>
      <c r="C364" s="74" t="n">
        <v>88428888.57</v>
      </c>
      <c r="D364" s="74" t="n">
        <v>369600.83</v>
      </c>
      <c r="E364" s="74" t="n">
        <v>68453741.48</v>
      </c>
    </row>
    <row r="365" customFormat="false" ht="12.75" hidden="false" customHeight="false" outlineLevel="0" collapsed="false">
      <c r="A365" s="20" t="s">
        <v>366</v>
      </c>
      <c r="B365" s="72" t="n">
        <f aca="false">C365+D365+E365</f>
        <v>11374545.11</v>
      </c>
      <c r="C365" s="74" t="n">
        <v>6517194.19</v>
      </c>
      <c r="D365" s="74" t="n">
        <v>333.62</v>
      </c>
      <c r="E365" s="74" t="n">
        <v>4857017.3</v>
      </c>
    </row>
    <row r="366" customFormat="false" ht="12.75" hidden="false" customHeight="false" outlineLevel="0" collapsed="false">
      <c r="A366" s="20" t="s">
        <v>367</v>
      </c>
      <c r="B366" s="72" t="n">
        <f aca="false">C366+D366+E366</f>
        <v>12654409.22</v>
      </c>
      <c r="C366" s="74" t="n">
        <v>5245715.52</v>
      </c>
      <c r="D366" s="74" t="n">
        <v>6.12</v>
      </c>
      <c r="E366" s="74" t="n">
        <v>7408687.58</v>
      </c>
    </row>
    <row r="367" customFormat="false" ht="12.75" hidden="false" customHeight="false" outlineLevel="0" collapsed="false">
      <c r="A367" s="20" t="s">
        <v>368</v>
      </c>
      <c r="B367" s="72" t="n">
        <f aca="false">C367+D367+E367</f>
        <v>4781258.87</v>
      </c>
      <c r="C367" s="74" t="n">
        <v>2008571.75</v>
      </c>
      <c r="D367" s="74" t="n">
        <v>0</v>
      </c>
      <c r="E367" s="74" t="n">
        <v>2772687.12</v>
      </c>
    </row>
    <row r="368" customFormat="false" ht="12.75" hidden="false" customHeight="false" outlineLevel="0" collapsed="false">
      <c r="A368" s="20" t="s">
        <v>369</v>
      </c>
      <c r="B368" s="72" t="n">
        <f aca="false">C368+D368+E368</f>
        <v>6647868.6</v>
      </c>
      <c r="C368" s="74" t="n">
        <v>3282121.07</v>
      </c>
      <c r="D368" s="74" t="n">
        <v>0</v>
      </c>
      <c r="E368" s="74" t="n">
        <v>3365747.53</v>
      </c>
    </row>
    <row r="369" customFormat="false" ht="12.75" hidden="false" customHeight="false" outlineLevel="0" collapsed="false">
      <c r="A369" s="20" t="s">
        <v>370</v>
      </c>
      <c r="B369" s="72" t="n">
        <f aca="false">C369+D369+E369</f>
        <v>7955036.69</v>
      </c>
      <c r="C369" s="74" t="n">
        <v>3188053.5</v>
      </c>
      <c r="D369" s="74" t="n">
        <v>0</v>
      </c>
      <c r="E369" s="74" t="n">
        <v>4766983.19</v>
      </c>
    </row>
    <row r="370" customFormat="false" ht="12.75" hidden="false" customHeight="false" outlineLevel="0" collapsed="false">
      <c r="A370" s="20" t="s">
        <v>371</v>
      </c>
      <c r="B370" s="72" t="n">
        <f aca="false">C370+D370+E370</f>
        <v>27891648.32</v>
      </c>
      <c r="C370" s="74" t="n">
        <v>11863303.56</v>
      </c>
      <c r="D370" s="74" t="n">
        <v>64170.08</v>
      </c>
      <c r="E370" s="74" t="n">
        <v>15964174.68</v>
      </c>
    </row>
    <row r="371" customFormat="false" ht="12.75" hidden="false" customHeight="false" outlineLevel="0" collapsed="false">
      <c r="A371" s="20" t="s">
        <v>372</v>
      </c>
      <c r="B371" s="72" t="n">
        <f aca="false">C371+D371+E371</f>
        <v>10437351.55</v>
      </c>
      <c r="C371" s="74" t="n">
        <v>4687708.46</v>
      </c>
      <c r="D371" s="74" t="n">
        <v>435491.81</v>
      </c>
      <c r="E371" s="74" t="n">
        <v>5314151.28</v>
      </c>
    </row>
    <row r="372" customFormat="false" ht="12.75" hidden="false" customHeight="false" outlineLevel="0" collapsed="false">
      <c r="A372" s="20" t="s">
        <v>373</v>
      </c>
      <c r="B372" s="72" t="n">
        <f aca="false">C372+D372+E372</f>
        <v>10808447.26</v>
      </c>
      <c r="C372" s="74" t="n">
        <v>5658966.95</v>
      </c>
      <c r="D372" s="74" t="n">
        <v>0</v>
      </c>
      <c r="E372" s="74" t="n">
        <v>5149480.31</v>
      </c>
    </row>
    <row r="373" customFormat="false" ht="12.75" hidden="false" customHeight="false" outlineLevel="0" collapsed="false">
      <c r="A373" s="20" t="s">
        <v>374</v>
      </c>
      <c r="B373" s="72" t="n">
        <f aca="false">C373+D373+E373</f>
        <v>6834136.14</v>
      </c>
      <c r="C373" s="74" t="n">
        <v>3757181.35</v>
      </c>
      <c r="D373" s="74" t="n">
        <v>0</v>
      </c>
      <c r="E373" s="74" t="n">
        <v>3076954.79</v>
      </c>
    </row>
    <row r="374" customFormat="false" ht="12.75" hidden="false" customHeight="false" outlineLevel="0" collapsed="false">
      <c r="A374" s="20" t="s">
        <v>375</v>
      </c>
      <c r="B374" s="72" t="n">
        <f aca="false">C374+D374+E374</f>
        <v>7986676.13</v>
      </c>
      <c r="C374" s="74" t="n">
        <v>4206002.15</v>
      </c>
      <c r="D374" s="74" t="n">
        <v>0</v>
      </c>
      <c r="E374" s="74" t="n">
        <v>3780673.98</v>
      </c>
    </row>
    <row r="375" customFormat="false" ht="12.75" hidden="false" customHeight="false" outlineLevel="0" collapsed="false">
      <c r="A375" s="20" t="s">
        <v>376</v>
      </c>
      <c r="B375" s="72" t="n">
        <f aca="false">C375+D375+E375</f>
        <v>17208721.91</v>
      </c>
      <c r="C375" s="74" t="n">
        <v>7744708.72</v>
      </c>
      <c r="D375" s="74" t="n">
        <v>0</v>
      </c>
      <c r="E375" s="74" t="n">
        <v>9464013.19</v>
      </c>
    </row>
    <row r="376" customFormat="false" ht="12.75" hidden="false" customHeight="false" outlineLevel="0" collapsed="false">
      <c r="A376" s="20" t="s">
        <v>377</v>
      </c>
      <c r="B376" s="72" t="n">
        <f aca="false">C376+D376+E376</f>
        <v>6591975.56</v>
      </c>
      <c r="C376" s="74" t="n">
        <v>3133360.61</v>
      </c>
      <c r="D376" s="74" t="n">
        <v>860.5</v>
      </c>
      <c r="E376" s="74" t="n">
        <v>3457754.45</v>
      </c>
    </row>
    <row r="377" customFormat="false" ht="12.75" hidden="false" customHeight="false" outlineLevel="0" collapsed="false">
      <c r="A377" s="20" t="s">
        <v>378</v>
      </c>
      <c r="B377" s="72" t="n">
        <f aca="false">C377+D377+E377</f>
        <v>29631043.85</v>
      </c>
      <c r="C377" s="74" t="n">
        <v>15418393.65</v>
      </c>
      <c r="D377" s="74" t="n">
        <v>0</v>
      </c>
      <c r="E377" s="74" t="n">
        <v>14212650.2</v>
      </c>
    </row>
    <row r="378" customFormat="false" ht="12.75" hidden="false" customHeight="false" outlineLevel="0" collapsed="false">
      <c r="A378" s="20" t="s">
        <v>379</v>
      </c>
      <c r="B378" s="72" t="n">
        <f aca="false">C378+D378+E378</f>
        <v>26461209.11</v>
      </c>
      <c r="C378" s="74" t="n">
        <v>10611631.35</v>
      </c>
      <c r="D378" s="74" t="n">
        <v>2973.51</v>
      </c>
      <c r="E378" s="74" t="n">
        <v>15846604.25</v>
      </c>
    </row>
    <row r="379" customFormat="false" ht="12.75" hidden="false" customHeight="false" outlineLevel="0" collapsed="false">
      <c r="A379" s="20" t="s">
        <v>380</v>
      </c>
      <c r="B379" s="72" t="n">
        <f aca="false">C379+D379+E379</f>
        <v>17516862.63</v>
      </c>
      <c r="C379" s="74" t="n">
        <v>8350451.64</v>
      </c>
      <c r="D379" s="74" t="n">
        <v>0</v>
      </c>
      <c r="E379" s="74" t="n">
        <v>9166410.99</v>
      </c>
    </row>
    <row r="380" customFormat="false" ht="12.75" hidden="false" customHeight="false" outlineLevel="0" collapsed="false">
      <c r="A380" s="20" t="s">
        <v>381</v>
      </c>
      <c r="B380" s="72" t="n">
        <f aca="false">C380+D380+E380</f>
        <v>11719987.47</v>
      </c>
      <c r="C380" s="74" t="n">
        <v>5475650.37</v>
      </c>
      <c r="D380" s="74" t="n">
        <v>0</v>
      </c>
      <c r="E380" s="74" t="n">
        <v>6244337.1</v>
      </c>
    </row>
    <row r="381" customFormat="false" ht="12.75" hidden="false" customHeight="false" outlineLevel="0" collapsed="false">
      <c r="A381" s="20" t="s">
        <v>382</v>
      </c>
      <c r="B381" s="72" t="n">
        <f aca="false">C381+D381+E381</f>
        <v>10872062.44</v>
      </c>
      <c r="C381" s="74" t="n">
        <v>5288415.27</v>
      </c>
      <c r="D381" s="74" t="n">
        <v>84344.8</v>
      </c>
      <c r="E381" s="74" t="n">
        <v>5499302.37</v>
      </c>
    </row>
    <row r="382" customFormat="false" ht="12.75" hidden="false" customHeight="false" outlineLevel="0" collapsed="false">
      <c r="A382" s="20" t="s">
        <v>383</v>
      </c>
      <c r="B382" s="72" t="n">
        <f aca="false">C382+D382+E382</f>
        <v>32520476.02</v>
      </c>
      <c r="C382" s="74" t="n">
        <v>15518103.77</v>
      </c>
      <c r="D382" s="74" t="n">
        <v>1237.56</v>
      </c>
      <c r="E382" s="74" t="n">
        <v>17001134.69</v>
      </c>
    </row>
    <row r="383" customFormat="false" ht="12.75" hidden="false" customHeight="false" outlineLevel="0" collapsed="false">
      <c r="A383" s="20" t="s">
        <v>384</v>
      </c>
      <c r="B383" s="72" t="n">
        <f aca="false">C383+D383+E383</f>
        <v>6643821.59</v>
      </c>
      <c r="C383" s="74" t="n">
        <v>3352276.97</v>
      </c>
      <c r="D383" s="74" t="n">
        <v>0</v>
      </c>
      <c r="E383" s="74" t="n">
        <v>3291544.62</v>
      </c>
    </row>
    <row r="384" customFormat="false" ht="12.75" hidden="false" customHeight="false" outlineLevel="0" collapsed="false">
      <c r="A384" s="20" t="s">
        <v>385</v>
      </c>
      <c r="B384" s="72" t="n">
        <f aca="false">C384+D384+E384</f>
        <v>82373726.51</v>
      </c>
      <c r="C384" s="74" t="n">
        <v>44936412.27</v>
      </c>
      <c r="D384" s="74" t="n">
        <v>1042757.68</v>
      </c>
      <c r="E384" s="74" t="n">
        <v>36394556.56</v>
      </c>
    </row>
    <row r="385" customFormat="false" ht="12.75" hidden="false" customHeight="false" outlineLevel="0" collapsed="false">
      <c r="A385" s="20" t="s">
        <v>386</v>
      </c>
      <c r="B385" s="72" t="n">
        <f aca="false">C385+D385+E385</f>
        <v>7778670.81</v>
      </c>
      <c r="C385" s="74" t="n">
        <v>3939198.1</v>
      </c>
      <c r="D385" s="74" t="n">
        <v>0</v>
      </c>
      <c r="E385" s="74" t="n">
        <v>3839472.71</v>
      </c>
    </row>
    <row r="386" customFormat="false" ht="12.75" hidden="false" customHeight="false" outlineLevel="0" collapsed="false">
      <c r="A386" s="20" t="s">
        <v>387</v>
      </c>
      <c r="B386" s="72" t="n">
        <f aca="false">C386+D386+E386</f>
        <v>9613299.94</v>
      </c>
      <c r="C386" s="74" t="n">
        <v>3436222.92</v>
      </c>
      <c r="D386" s="74" t="n">
        <v>0</v>
      </c>
      <c r="E386" s="74" t="n">
        <v>6177077.02</v>
      </c>
    </row>
    <row r="387" customFormat="false" ht="12.75" hidden="false" customHeight="false" outlineLevel="0" collapsed="false">
      <c r="A387" s="20" t="s">
        <v>388</v>
      </c>
      <c r="B387" s="72" t="n">
        <f aca="false">C387+D387+E387</f>
        <v>14150829.35</v>
      </c>
      <c r="C387" s="74" t="n">
        <v>6817733.89</v>
      </c>
      <c r="D387" s="74" t="n">
        <v>0</v>
      </c>
      <c r="E387" s="74" t="n">
        <v>7333095.46</v>
      </c>
    </row>
    <row r="388" customFormat="false" ht="12.75" hidden="false" customHeight="false" outlineLevel="0" collapsed="false">
      <c r="A388" s="20" t="s">
        <v>389</v>
      </c>
      <c r="B388" s="72" t="n">
        <f aca="false">C388+D388+E388</f>
        <v>9709671.18</v>
      </c>
      <c r="C388" s="74" t="n">
        <v>3531094.47</v>
      </c>
      <c r="D388" s="74" t="n">
        <v>14.05</v>
      </c>
      <c r="E388" s="74" t="n">
        <v>6178562.66</v>
      </c>
    </row>
    <row r="389" customFormat="false" ht="12.75" hidden="false" customHeight="false" outlineLevel="0" collapsed="false">
      <c r="A389" s="20" t="s">
        <v>390</v>
      </c>
      <c r="B389" s="72" t="n">
        <f aca="false">C389+D389+E389</f>
        <v>7628198.35</v>
      </c>
      <c r="C389" s="74" t="n">
        <v>2617009.12</v>
      </c>
      <c r="D389" s="74" t="n">
        <v>330.28</v>
      </c>
      <c r="E389" s="74" t="n">
        <v>5010858.95</v>
      </c>
    </row>
    <row r="390" customFormat="false" ht="12.75" hidden="false" customHeight="false" outlineLevel="0" collapsed="false">
      <c r="A390" s="20" t="s">
        <v>391</v>
      </c>
      <c r="B390" s="72" t="n">
        <f aca="false">C390+D390+E390</f>
        <v>13139412.15</v>
      </c>
      <c r="C390" s="74" t="n">
        <v>6403733.15</v>
      </c>
      <c r="D390" s="74" t="n">
        <v>2241.52</v>
      </c>
      <c r="E390" s="74" t="n">
        <v>6733437.48</v>
      </c>
    </row>
    <row r="391" customFormat="false" ht="12.75" hidden="false" customHeight="false" outlineLevel="0" collapsed="false">
      <c r="A391" s="20" t="s">
        <v>392</v>
      </c>
      <c r="B391" s="72" t="n">
        <f aca="false">C391+D391+E391</f>
        <v>9129250.61</v>
      </c>
      <c r="C391" s="74" t="n">
        <v>3632108.88</v>
      </c>
      <c r="D391" s="74" t="n">
        <v>1535.16</v>
      </c>
      <c r="E391" s="74" t="n">
        <v>5495606.57</v>
      </c>
    </row>
    <row r="392" customFormat="false" ht="12.75" hidden="false" customHeight="false" outlineLevel="0" collapsed="false">
      <c r="A392" s="20" t="s">
        <v>393</v>
      </c>
      <c r="B392" s="72" t="n">
        <f aca="false">C392+D392+E392</f>
        <v>4642154.04</v>
      </c>
      <c r="C392" s="74" t="n">
        <v>2703289.6</v>
      </c>
      <c r="D392" s="74" t="n">
        <v>0</v>
      </c>
      <c r="E392" s="74" t="n">
        <v>1938864.44</v>
      </c>
    </row>
    <row r="393" customFormat="false" ht="12.75" hidden="false" customHeight="false" outlineLevel="0" collapsed="false">
      <c r="A393" s="20" t="s">
        <v>394</v>
      </c>
      <c r="B393" s="72" t="n">
        <f aca="false">C393+D393+E393</f>
        <v>9757118.38</v>
      </c>
      <c r="C393" s="74" t="n">
        <v>4832364.02</v>
      </c>
      <c r="D393" s="74" t="n">
        <v>339101.51</v>
      </c>
      <c r="E393" s="74" t="n">
        <v>4585652.85</v>
      </c>
    </row>
    <row r="394" customFormat="false" ht="12.75" hidden="false" customHeight="false" outlineLevel="0" collapsed="false">
      <c r="A394" s="20" t="s">
        <v>395</v>
      </c>
      <c r="B394" s="72" t="n">
        <f aca="false">C394+D394+E394</f>
        <v>10989091.37</v>
      </c>
      <c r="C394" s="74" t="n">
        <v>4231195.18</v>
      </c>
      <c r="D394" s="74" t="n">
        <v>4415.38</v>
      </c>
      <c r="E394" s="74" t="n">
        <v>6753480.81</v>
      </c>
    </row>
    <row r="395" customFormat="false" ht="12.75" hidden="false" customHeight="false" outlineLevel="0" collapsed="false">
      <c r="A395" s="20" t="s">
        <v>396</v>
      </c>
      <c r="B395" s="72" t="n">
        <f aca="false">C395+D395+E395</f>
        <v>62486109.83</v>
      </c>
      <c r="C395" s="74" t="n">
        <v>32216361.38</v>
      </c>
      <c r="D395" s="74" t="n">
        <v>1481236.73</v>
      </c>
      <c r="E395" s="74" t="n">
        <v>28788511.72</v>
      </c>
    </row>
    <row r="396" customFormat="false" ht="12.75" hidden="false" customHeight="false" outlineLevel="0" collapsed="false">
      <c r="A396" s="20" t="s">
        <v>397</v>
      </c>
      <c r="B396" s="72" t="n">
        <f aca="false">C396+D396+E396</f>
        <v>5137303.24</v>
      </c>
      <c r="C396" s="74" t="n">
        <v>3183801.98</v>
      </c>
      <c r="D396" s="74" t="n">
        <v>224.16</v>
      </c>
      <c r="E396" s="74" t="n">
        <v>1953277.1</v>
      </c>
    </row>
    <row r="397" customFormat="false" ht="12.75" hidden="false" customHeight="false" outlineLevel="0" collapsed="false">
      <c r="A397" s="20" t="s">
        <v>398</v>
      </c>
      <c r="B397" s="72" t="n">
        <f aca="false">C397+D397+E397</f>
        <v>14319822.03</v>
      </c>
      <c r="C397" s="74" t="n">
        <v>6229650.56</v>
      </c>
      <c r="D397" s="74" t="n">
        <v>0</v>
      </c>
      <c r="E397" s="74" t="n">
        <v>8090171.47</v>
      </c>
    </row>
    <row r="398" customFormat="false" ht="12.75" hidden="false" customHeight="false" outlineLevel="0" collapsed="false">
      <c r="A398" s="20" t="s">
        <v>399</v>
      </c>
      <c r="B398" s="72" t="n">
        <f aca="false">C398+D398+E398</f>
        <v>9586168.51</v>
      </c>
      <c r="C398" s="74" t="n">
        <v>4942606.28</v>
      </c>
      <c r="D398" s="74" t="n">
        <v>144.68</v>
      </c>
      <c r="E398" s="74" t="n">
        <v>4643417.55</v>
      </c>
    </row>
    <row r="399" customFormat="false" ht="12.75" hidden="false" customHeight="false" outlineLevel="0" collapsed="false">
      <c r="A399" s="20" t="s">
        <v>400</v>
      </c>
      <c r="B399" s="72" t="n">
        <f aca="false">C399+D399+E399</f>
        <v>8289045.66</v>
      </c>
      <c r="C399" s="74" t="n">
        <v>4257061.55</v>
      </c>
      <c r="D399" s="74" t="n">
        <v>66796.41</v>
      </c>
      <c r="E399" s="74" t="n">
        <v>3965187.7</v>
      </c>
    </row>
    <row r="400" customFormat="false" ht="12.75" hidden="false" customHeight="false" outlineLevel="0" collapsed="false">
      <c r="A400" s="20" t="s">
        <v>401</v>
      </c>
      <c r="B400" s="72" t="n">
        <f aca="false">C400+D400+E400</f>
        <v>10724662.2</v>
      </c>
      <c r="C400" s="74" t="n">
        <v>5109146.33</v>
      </c>
      <c r="D400" s="74" t="n">
        <v>159005.02</v>
      </c>
      <c r="E400" s="74" t="n">
        <v>5456510.85</v>
      </c>
    </row>
    <row r="401" customFormat="false" ht="12.75" hidden="false" customHeight="false" outlineLevel="0" collapsed="false">
      <c r="A401" s="20" t="s">
        <v>402</v>
      </c>
      <c r="B401" s="72" t="n">
        <f aca="false">C401+D401+E401</f>
        <v>27114801.02</v>
      </c>
      <c r="C401" s="74" t="n">
        <v>15046349.76</v>
      </c>
      <c r="D401" s="74" t="n">
        <v>0</v>
      </c>
      <c r="E401" s="74" t="n">
        <v>12068451.26</v>
      </c>
    </row>
    <row r="402" customFormat="false" ht="12.75" hidden="false" customHeight="false" outlineLevel="0" collapsed="false">
      <c r="A402" s="20" t="s">
        <v>403</v>
      </c>
      <c r="B402" s="72" t="n">
        <f aca="false">C402+D402+E402</f>
        <v>14992839.42</v>
      </c>
      <c r="C402" s="74" t="n">
        <v>6640579.3</v>
      </c>
      <c r="D402" s="74" t="n">
        <v>254.93</v>
      </c>
      <c r="E402" s="74" t="n">
        <v>8352005.19</v>
      </c>
    </row>
    <row r="403" customFormat="false" ht="12.75" hidden="false" customHeight="false" outlineLevel="0" collapsed="false">
      <c r="A403" s="20" t="s">
        <v>404</v>
      </c>
      <c r="B403" s="72" t="n">
        <f aca="false">C403+D403+E403</f>
        <v>9523436.2</v>
      </c>
      <c r="C403" s="74" t="n">
        <v>5868132.2</v>
      </c>
      <c r="D403" s="74" t="n">
        <v>0</v>
      </c>
      <c r="E403" s="74" t="n">
        <v>3655304</v>
      </c>
    </row>
    <row r="404" customFormat="false" ht="12.75" hidden="false" customHeight="false" outlineLevel="0" collapsed="false">
      <c r="A404" s="20" t="s">
        <v>405</v>
      </c>
      <c r="B404" s="72" t="n">
        <f aca="false">C404+D404+E404</f>
        <v>12644260.74</v>
      </c>
      <c r="C404" s="74" t="n">
        <v>6367595.64</v>
      </c>
      <c r="D404" s="74" t="n">
        <v>0</v>
      </c>
      <c r="E404" s="74" t="n">
        <v>6276665.1</v>
      </c>
    </row>
    <row r="405" customFormat="false" ht="12.75" hidden="false" customHeight="false" outlineLevel="0" collapsed="false">
      <c r="A405" s="20" t="s">
        <v>406</v>
      </c>
      <c r="B405" s="72" t="n">
        <f aca="false">C405+D405+E405</f>
        <v>9712084.38</v>
      </c>
      <c r="C405" s="74" t="n">
        <v>5371936.7</v>
      </c>
      <c r="D405" s="74" t="n">
        <v>0</v>
      </c>
      <c r="E405" s="74" t="n">
        <v>4340147.68</v>
      </c>
    </row>
    <row r="406" customFormat="false" ht="12.75" hidden="false" customHeight="false" outlineLevel="0" collapsed="false">
      <c r="A406" s="20" t="s">
        <v>407</v>
      </c>
      <c r="B406" s="72" t="n">
        <f aca="false">C406+D406+E406</f>
        <v>7470295.35</v>
      </c>
      <c r="C406" s="74" t="n">
        <v>3936136.22</v>
      </c>
      <c r="D406" s="74" t="n">
        <v>0</v>
      </c>
      <c r="E406" s="74" t="n">
        <v>3534159.13</v>
      </c>
    </row>
    <row r="407" customFormat="false" ht="12.75" hidden="false" customHeight="false" outlineLevel="0" collapsed="false">
      <c r="A407" s="20" t="s">
        <v>408</v>
      </c>
      <c r="B407" s="72" t="n">
        <f aca="false">C407+D407+E407</f>
        <v>9875559.05</v>
      </c>
      <c r="C407" s="74" t="n">
        <v>3802528.55</v>
      </c>
      <c r="D407" s="74" t="n">
        <v>0</v>
      </c>
      <c r="E407" s="74" t="n">
        <v>6073030.5</v>
      </c>
    </row>
    <row r="408" customFormat="false" ht="12.75" hidden="false" customHeight="false" outlineLevel="0" collapsed="false">
      <c r="A408" s="20" t="s">
        <v>409</v>
      </c>
      <c r="B408" s="72" t="n">
        <f aca="false">C408+D408+E408</f>
        <v>16709279.8</v>
      </c>
      <c r="C408" s="74" t="n">
        <v>8859544.41</v>
      </c>
      <c r="D408" s="74" t="n">
        <v>3264.26</v>
      </c>
      <c r="E408" s="74" t="n">
        <v>7846471.13</v>
      </c>
    </row>
    <row r="409" customFormat="false" ht="12.75" hidden="false" customHeight="false" outlineLevel="0" collapsed="false">
      <c r="A409" s="20" t="s">
        <v>410</v>
      </c>
      <c r="B409" s="72" t="n">
        <f aca="false">C409+D409+E409</f>
        <v>8969752.15</v>
      </c>
      <c r="C409" s="74" t="n">
        <v>3952976.87</v>
      </c>
      <c r="D409" s="74" t="n">
        <v>1133.69</v>
      </c>
      <c r="E409" s="74" t="n">
        <v>5015641.59</v>
      </c>
    </row>
    <row r="410" customFormat="false" ht="12.75" hidden="false" customHeight="false" outlineLevel="0" collapsed="false">
      <c r="A410" s="20" t="s">
        <v>411</v>
      </c>
      <c r="B410" s="72" t="n">
        <f aca="false">C410+D410+E410</f>
        <v>11464871.99</v>
      </c>
      <c r="C410" s="74" t="n">
        <v>6435274.67</v>
      </c>
      <c r="D410" s="74" t="n">
        <v>22629.58</v>
      </c>
      <c r="E410" s="74" t="n">
        <v>5006967.74</v>
      </c>
    </row>
    <row r="411" customFormat="false" ht="12.75" hidden="false" customHeight="false" outlineLevel="0" collapsed="false">
      <c r="A411" s="20" t="s">
        <v>412</v>
      </c>
      <c r="B411" s="72" t="n">
        <f aca="false">C411+D411+E411</f>
        <v>9119155.08</v>
      </c>
      <c r="C411" s="74" t="n">
        <v>4302825.33</v>
      </c>
      <c r="D411" s="74" t="n">
        <v>538</v>
      </c>
      <c r="E411" s="74" t="n">
        <v>4815791.75</v>
      </c>
    </row>
    <row r="412" customFormat="false" ht="12.75" hidden="false" customHeight="false" outlineLevel="0" collapsed="false">
      <c r="A412" s="20" t="s">
        <v>413</v>
      </c>
      <c r="B412" s="72" t="n">
        <f aca="false">C412+D412+E412</f>
        <v>40116880.12</v>
      </c>
      <c r="C412" s="74" t="n">
        <v>22789038.93</v>
      </c>
      <c r="D412" s="74" t="n">
        <v>69392.08</v>
      </c>
      <c r="E412" s="74" t="n">
        <v>17258449.11</v>
      </c>
    </row>
    <row r="413" customFormat="false" ht="12.75" hidden="false" customHeight="false" outlineLevel="0" collapsed="false">
      <c r="A413" s="20" t="s">
        <v>414</v>
      </c>
      <c r="B413" s="72" t="n">
        <f aca="false">C413+D413+E413</f>
        <v>11986401.82</v>
      </c>
      <c r="C413" s="74" t="n">
        <v>6956900.32</v>
      </c>
      <c r="D413" s="74" t="n">
        <v>0</v>
      </c>
      <c r="E413" s="74" t="n">
        <v>5029501.5</v>
      </c>
    </row>
    <row r="414" customFormat="false" ht="12.75" hidden="false" customHeight="false" outlineLevel="0" collapsed="false">
      <c r="A414" s="20" t="s">
        <v>415</v>
      </c>
      <c r="B414" s="72" t="n">
        <f aca="false">C414+D414+E414</f>
        <v>8162410.71</v>
      </c>
      <c r="C414" s="74" t="n">
        <v>3810026.1</v>
      </c>
      <c r="D414" s="74" t="n">
        <v>252004.92</v>
      </c>
      <c r="E414" s="74" t="n">
        <v>4100379.69</v>
      </c>
    </row>
    <row r="415" customFormat="false" ht="12.75" hidden="false" customHeight="false" outlineLevel="0" collapsed="false">
      <c r="A415" s="20" t="s">
        <v>416</v>
      </c>
      <c r="B415" s="72" t="n">
        <f aca="false">C415+D415+E415</f>
        <v>4706315.4</v>
      </c>
      <c r="C415" s="74" t="n">
        <v>2446081.98</v>
      </c>
      <c r="D415" s="74" t="n">
        <v>1274.82</v>
      </c>
      <c r="E415" s="74" t="n">
        <v>2258958.6</v>
      </c>
    </row>
    <row r="416" customFormat="false" ht="12.75" hidden="false" customHeight="false" outlineLevel="0" collapsed="false">
      <c r="A416" s="20" t="s">
        <v>417</v>
      </c>
      <c r="B416" s="72" t="n">
        <f aca="false">C416+D416+E416</f>
        <v>8434446.55</v>
      </c>
      <c r="C416" s="74" t="n">
        <v>4104758.43</v>
      </c>
      <c r="D416" s="74" t="n">
        <v>0</v>
      </c>
      <c r="E416" s="74" t="n">
        <v>4329688.12</v>
      </c>
    </row>
    <row r="417" customFormat="false" ht="12.75" hidden="false" customHeight="false" outlineLevel="0" collapsed="false">
      <c r="A417" s="20" t="s">
        <v>418</v>
      </c>
      <c r="B417" s="72" t="n">
        <f aca="false">C417+D417+E417</f>
        <v>5370379.77</v>
      </c>
      <c r="C417" s="74" t="n">
        <v>2324871.22</v>
      </c>
      <c r="D417" s="74" t="n">
        <v>0</v>
      </c>
      <c r="E417" s="74" t="n">
        <v>3045508.55</v>
      </c>
    </row>
    <row r="418" customFormat="false" ht="12.75" hidden="false" customHeight="false" outlineLevel="0" collapsed="false">
      <c r="A418" s="20" t="s">
        <v>419</v>
      </c>
      <c r="B418" s="72" t="n">
        <f aca="false">C418+D418+E418</f>
        <v>18737293.74</v>
      </c>
      <c r="C418" s="74" t="n">
        <v>9502605.96</v>
      </c>
      <c r="D418" s="74" t="n">
        <v>0</v>
      </c>
      <c r="E418" s="74" t="n">
        <v>9234687.78</v>
      </c>
    </row>
    <row r="419" customFormat="false" ht="12.75" hidden="false" customHeight="false" outlineLevel="0" collapsed="false">
      <c r="A419" s="20" t="s">
        <v>420</v>
      </c>
      <c r="B419" s="72" t="n">
        <f aca="false">C419+D419+E419</f>
        <v>5047536.96</v>
      </c>
      <c r="C419" s="74" t="n">
        <v>2515726.38</v>
      </c>
      <c r="D419" s="74" t="n">
        <v>0</v>
      </c>
      <c r="E419" s="74" t="n">
        <v>2531810.58</v>
      </c>
    </row>
    <row r="420" customFormat="false" ht="12.75" hidden="false" customHeight="false" outlineLevel="0" collapsed="false">
      <c r="A420" s="20" t="s">
        <v>421</v>
      </c>
      <c r="B420" s="72" t="n">
        <f aca="false">C420+D420+E420</f>
        <v>160710582.43</v>
      </c>
      <c r="C420" s="74" t="n">
        <v>78236274.54</v>
      </c>
      <c r="D420" s="74" t="n">
        <v>2213383.98</v>
      </c>
      <c r="E420" s="74" t="n">
        <v>80260923.91</v>
      </c>
    </row>
    <row r="421" customFormat="false" ht="12.75" hidden="false" customHeight="false" outlineLevel="0" collapsed="false">
      <c r="A421" s="20" t="s">
        <v>422</v>
      </c>
      <c r="B421" s="72" t="n">
        <f aca="false">C421+D421+E421</f>
        <v>4735709.68</v>
      </c>
      <c r="C421" s="74" t="n">
        <v>1962327.36</v>
      </c>
      <c r="D421" s="74" t="n">
        <v>0</v>
      </c>
      <c r="E421" s="74" t="n">
        <v>2773382.32</v>
      </c>
    </row>
    <row r="422" customFormat="false" ht="12.75" hidden="false" customHeight="false" outlineLevel="0" collapsed="false">
      <c r="A422" s="20" t="s">
        <v>423</v>
      </c>
      <c r="B422" s="72" t="n">
        <f aca="false">C422+D422+E422</f>
        <v>8654590.77</v>
      </c>
      <c r="C422" s="74" t="n">
        <v>3480326.54</v>
      </c>
      <c r="D422" s="74" t="n">
        <v>53633.15</v>
      </c>
      <c r="E422" s="74" t="n">
        <v>5120631.08</v>
      </c>
    </row>
    <row r="423" customFormat="false" ht="12.75" hidden="false" customHeight="false" outlineLevel="0" collapsed="false">
      <c r="A423" s="20" t="s">
        <v>424</v>
      </c>
      <c r="B423" s="72" t="n">
        <f aca="false">C423+D423+E423</f>
        <v>18349588.7</v>
      </c>
      <c r="C423" s="74" t="n">
        <v>8603938.76</v>
      </c>
      <c r="D423" s="74" t="n">
        <v>38826.08</v>
      </c>
      <c r="E423" s="74" t="n">
        <v>9706823.86</v>
      </c>
    </row>
    <row r="424" customFormat="false" ht="13.5" hidden="false" customHeight="false" outlineLevel="0" collapsed="false">
      <c r="A424" s="26" t="s">
        <v>425</v>
      </c>
      <c r="B424" s="72" t="n">
        <f aca="false">C424+D424+E424</f>
        <v>20584125.89</v>
      </c>
      <c r="C424" s="74" t="n">
        <v>11451314.34</v>
      </c>
      <c r="D424" s="74" t="n">
        <v>51107.56</v>
      </c>
      <c r="E424" s="74" t="n">
        <v>9081703.99</v>
      </c>
    </row>
    <row r="425" customFormat="false" ht="12.75" hidden="false" customHeight="false" outlineLevel="0" collapsed="false">
      <c r="A425" s="29" t="s">
        <v>426</v>
      </c>
    </row>
    <row r="426" customFormat="false" ht="12.75" hidden="false" customHeight="false" outlineLevel="0" collapsed="false">
      <c r="A426" s="29" t="s">
        <v>427</v>
      </c>
      <c r="B426" s="30"/>
      <c r="C426" s="71"/>
      <c r="D426" s="71"/>
      <c r="E426" s="71"/>
    </row>
    <row r="427" customFormat="false" ht="12.75" hidden="false" customHeight="false" outlineLevel="0" collapsed="false">
      <c r="B427" s="55"/>
      <c r="C427" s="32"/>
    </row>
    <row r="428" customFormat="false" ht="12.75" hidden="false" customHeight="false" outlineLevel="0" collapsed="false">
      <c r="D428" s="56"/>
      <c r="E428" s="56"/>
    </row>
    <row r="429" customFormat="false" ht="12.75" hidden="false" customHeight="false" outlineLevel="0" collapsed="false">
      <c r="B429" s="55"/>
      <c r="C429" s="56"/>
    </row>
  </sheetData>
  <mergeCells count="2">
    <mergeCell ref="A3:A4"/>
    <mergeCell ref="B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2006</v>
      </c>
      <c r="B2" s="34"/>
      <c r="C2" s="4"/>
      <c r="D2" s="5"/>
      <c r="E2" s="35" t="s">
        <v>1</v>
      </c>
    </row>
    <row r="3" customFormat="false" ht="12.75" hidden="false" customHeight="true" outlineLevel="0" collapsed="false">
      <c r="A3" s="36" t="s">
        <v>2</v>
      </c>
      <c r="B3" s="58" t="s">
        <v>3</v>
      </c>
      <c r="C3" s="58"/>
      <c r="D3" s="58"/>
      <c r="E3" s="58"/>
    </row>
    <row r="4" customFormat="false" ht="158.25" hidden="false" customHeight="false" outlineLevel="0" collapsed="false">
      <c r="A4" s="36"/>
      <c r="B4" s="39" t="s">
        <v>4</v>
      </c>
      <c r="C4" s="39" t="s">
        <v>428</v>
      </c>
      <c r="D4" s="39" t="s">
        <v>429</v>
      </c>
      <c r="E4" s="40" t="s">
        <v>7</v>
      </c>
    </row>
    <row r="5" customFormat="false" ht="14.25" hidden="false" customHeight="false" outlineLevel="0" collapsed="false">
      <c r="B5" s="41"/>
      <c r="C5" s="13"/>
      <c r="D5" s="42"/>
    </row>
    <row r="6" customFormat="false" ht="12.75" hidden="false" customHeight="false" outlineLevel="0" collapsed="false">
      <c r="A6" s="15" t="s">
        <v>8</v>
      </c>
      <c r="B6" s="77" t="n">
        <v>9168294586.88</v>
      </c>
      <c r="C6" s="77" t="n">
        <f aca="false">SUM(C8:C424)</f>
        <v>4137437647.86</v>
      </c>
      <c r="D6" s="77" t="n">
        <f aca="false">SUM(D8:D424)</f>
        <v>94857908.09</v>
      </c>
      <c r="E6" s="77" t="n">
        <f aca="false">SUM(E8:E424)</f>
        <v>4935999030.93</v>
      </c>
    </row>
    <row r="7" customFormat="false" ht="12.75" hidden="false" customHeight="false" outlineLevel="0" collapsed="false">
      <c r="A7" s="17"/>
      <c r="B7" s="52"/>
      <c r="C7" s="52"/>
      <c r="D7" s="52"/>
      <c r="E7" s="52"/>
    </row>
    <row r="8" customFormat="false" ht="12.75" hidden="false" customHeight="false" outlineLevel="0" collapsed="false">
      <c r="A8" s="20" t="s">
        <v>9</v>
      </c>
      <c r="B8" s="72" t="n">
        <v>5640745.29</v>
      </c>
      <c r="C8" s="81" t="n">
        <v>2976654.98</v>
      </c>
      <c r="D8" s="81" t="n">
        <v>31362.98</v>
      </c>
      <c r="E8" s="81" t="n">
        <v>2632727.33</v>
      </c>
    </row>
    <row r="9" customFormat="false" ht="12.75" hidden="false" customHeight="false" outlineLevel="0" collapsed="false">
      <c r="A9" s="20" t="s">
        <v>10</v>
      </c>
      <c r="B9" s="72" t="n">
        <v>11495592.23</v>
      </c>
      <c r="C9" s="81" t="n">
        <v>6084067.08</v>
      </c>
      <c r="D9" s="81" t="n">
        <v>0</v>
      </c>
      <c r="E9" s="81" t="n">
        <v>5411525.15</v>
      </c>
    </row>
    <row r="10" customFormat="false" ht="12.75" hidden="false" customHeight="false" outlineLevel="0" collapsed="false">
      <c r="A10" s="20" t="s">
        <v>12</v>
      </c>
      <c r="B10" s="72" t="n">
        <v>8867637.25</v>
      </c>
      <c r="C10" s="81" t="n">
        <v>5469146.42</v>
      </c>
      <c r="D10" s="81" t="n">
        <v>0</v>
      </c>
      <c r="E10" s="81" t="n">
        <v>3398490.83</v>
      </c>
    </row>
    <row r="11" customFormat="false" ht="12.75" hidden="false" customHeight="false" outlineLevel="0" collapsed="false">
      <c r="A11" s="20" t="s">
        <v>13</v>
      </c>
      <c r="B11" s="72" t="n">
        <v>10679122.96</v>
      </c>
      <c r="C11" s="81" t="n">
        <v>4061569.93</v>
      </c>
      <c r="D11" s="81" t="n">
        <v>4837.9</v>
      </c>
      <c r="E11" s="81" t="n">
        <v>6612715.13</v>
      </c>
    </row>
    <row r="12" customFormat="false" ht="12.75" hidden="false" customHeight="false" outlineLevel="0" collapsed="false">
      <c r="A12" s="20" t="s">
        <v>14</v>
      </c>
      <c r="B12" s="72" t="n">
        <v>12306187.29</v>
      </c>
      <c r="C12" s="81" t="n">
        <v>6137465.12</v>
      </c>
      <c r="D12" s="81" t="n">
        <v>2021.82</v>
      </c>
      <c r="E12" s="81" t="n">
        <v>6166700.35</v>
      </c>
    </row>
    <row r="13" customFormat="false" ht="12.75" hidden="false" customHeight="false" outlineLevel="0" collapsed="false">
      <c r="A13" s="20" t="s">
        <v>15</v>
      </c>
      <c r="B13" s="72" t="n">
        <v>4871617.6</v>
      </c>
      <c r="C13" s="81" t="n">
        <v>2817715.5</v>
      </c>
      <c r="D13" s="81" t="n">
        <v>14777.56</v>
      </c>
      <c r="E13" s="81" t="n">
        <v>2039124.54</v>
      </c>
    </row>
    <row r="14" customFormat="false" ht="12.75" hidden="false" customHeight="false" outlineLevel="0" collapsed="false">
      <c r="A14" s="20" t="s">
        <v>16</v>
      </c>
      <c r="B14" s="72" t="n">
        <v>80688573.94</v>
      </c>
      <c r="C14" s="81" t="n">
        <v>43015170</v>
      </c>
      <c r="D14" s="81" t="n">
        <v>2545770.38</v>
      </c>
      <c r="E14" s="81" t="n">
        <v>35127633.56</v>
      </c>
    </row>
    <row r="15" customFormat="false" ht="12.75" hidden="false" customHeight="false" outlineLevel="0" collapsed="false">
      <c r="A15" s="20" t="s">
        <v>17</v>
      </c>
      <c r="B15" s="72" t="n">
        <v>20973510.9</v>
      </c>
      <c r="C15" s="81" t="n">
        <v>11796865.64</v>
      </c>
      <c r="D15" s="81" t="n">
        <v>0</v>
      </c>
      <c r="E15" s="81" t="n">
        <v>9176645.26</v>
      </c>
    </row>
    <row r="16" customFormat="false" ht="12.75" hidden="false" customHeight="false" outlineLevel="0" collapsed="false">
      <c r="A16" s="20" t="s">
        <v>18</v>
      </c>
      <c r="B16" s="72" t="n">
        <v>5595785.72</v>
      </c>
      <c r="C16" s="81" t="n">
        <v>3101211.27</v>
      </c>
      <c r="D16" s="81" t="n">
        <v>0</v>
      </c>
      <c r="E16" s="81" t="n">
        <v>2494574.45</v>
      </c>
    </row>
    <row r="17" customFormat="false" ht="12.75" hidden="false" customHeight="false" outlineLevel="0" collapsed="false">
      <c r="A17" s="20" t="s">
        <v>19</v>
      </c>
      <c r="B17" s="72" t="n">
        <v>16773564.52</v>
      </c>
      <c r="C17" s="81" t="n">
        <v>9138763.19</v>
      </c>
      <c r="D17" s="81" t="n">
        <v>0</v>
      </c>
      <c r="E17" s="81" t="n">
        <v>7634801.33</v>
      </c>
    </row>
    <row r="18" customFormat="false" ht="12.75" hidden="false" customHeight="false" outlineLevel="0" collapsed="false">
      <c r="A18" s="20" t="s">
        <v>20</v>
      </c>
      <c r="B18" s="72" t="n">
        <v>15346360.13</v>
      </c>
      <c r="C18" s="81" t="n">
        <v>8269521.94</v>
      </c>
      <c r="D18" s="81" t="n">
        <v>0</v>
      </c>
      <c r="E18" s="81" t="n">
        <v>7076838.19</v>
      </c>
    </row>
    <row r="19" customFormat="false" ht="12.75" hidden="false" customHeight="false" outlineLevel="0" collapsed="false">
      <c r="A19" s="20" t="s">
        <v>21</v>
      </c>
      <c r="B19" s="72" t="n">
        <v>10742426.57</v>
      </c>
      <c r="C19" s="81" t="n">
        <v>5251821.63</v>
      </c>
      <c r="D19" s="81" t="n">
        <v>0</v>
      </c>
      <c r="E19" s="81" t="n">
        <v>5490604.94</v>
      </c>
    </row>
    <row r="20" customFormat="false" ht="12.75" hidden="false" customHeight="false" outlineLevel="0" collapsed="false">
      <c r="A20" s="20" t="s">
        <v>22</v>
      </c>
      <c r="B20" s="72" t="n">
        <v>14923779.24</v>
      </c>
      <c r="C20" s="81" t="n">
        <v>8414589.18</v>
      </c>
      <c r="D20" s="81" t="n">
        <v>0</v>
      </c>
      <c r="E20" s="81" t="n">
        <v>6509190.06</v>
      </c>
    </row>
    <row r="21" customFormat="false" ht="12.75" hidden="false" customHeight="false" outlineLevel="0" collapsed="false">
      <c r="A21" s="20" t="s">
        <v>23</v>
      </c>
      <c r="B21" s="72" t="n">
        <v>10350206.63</v>
      </c>
      <c r="C21" s="81" t="n">
        <v>5368465.85</v>
      </c>
      <c r="D21" s="81" t="n">
        <v>0</v>
      </c>
      <c r="E21" s="81" t="n">
        <v>4981740.78</v>
      </c>
    </row>
    <row r="22" customFormat="false" ht="12.75" hidden="false" customHeight="false" outlineLevel="0" collapsed="false">
      <c r="A22" s="20" t="s">
        <v>24</v>
      </c>
      <c r="B22" s="72" t="n">
        <v>13602456.83</v>
      </c>
      <c r="C22" s="81" t="n">
        <v>7434762.67</v>
      </c>
      <c r="D22" s="81" t="n">
        <v>0</v>
      </c>
      <c r="E22" s="81" t="n">
        <v>6167694.16</v>
      </c>
    </row>
    <row r="23" customFormat="false" ht="12.75" hidden="false" customHeight="false" outlineLevel="0" collapsed="false">
      <c r="A23" s="20" t="s">
        <v>25</v>
      </c>
      <c r="B23" s="72" t="n">
        <v>9734033.85</v>
      </c>
      <c r="C23" s="81" t="n">
        <v>5320469.11</v>
      </c>
      <c r="D23" s="81" t="n">
        <v>48.38</v>
      </c>
      <c r="E23" s="81" t="n">
        <v>4413516.36</v>
      </c>
    </row>
    <row r="24" customFormat="false" ht="12.75" hidden="false" customHeight="false" outlineLevel="0" collapsed="false">
      <c r="A24" s="20" t="s">
        <v>26</v>
      </c>
      <c r="B24" s="72" t="n">
        <v>6250371.2</v>
      </c>
      <c r="C24" s="81" t="n">
        <v>3204334.75</v>
      </c>
      <c r="D24" s="81" t="n">
        <v>253.6</v>
      </c>
      <c r="E24" s="81" t="n">
        <v>3045782.85</v>
      </c>
    </row>
    <row r="25" customFormat="false" ht="12.75" hidden="false" customHeight="false" outlineLevel="0" collapsed="false">
      <c r="A25" s="20" t="s">
        <v>27</v>
      </c>
      <c r="B25" s="72" t="n">
        <v>8659490.11</v>
      </c>
      <c r="C25" s="81" t="n">
        <v>3364767</v>
      </c>
      <c r="D25" s="81" t="n">
        <v>0</v>
      </c>
      <c r="E25" s="81" t="n">
        <v>5294723.11</v>
      </c>
    </row>
    <row r="26" customFormat="false" ht="12.75" hidden="false" customHeight="false" outlineLevel="0" collapsed="false">
      <c r="A26" s="20" t="s">
        <v>28</v>
      </c>
      <c r="B26" s="72" t="n">
        <v>9184945.69</v>
      </c>
      <c r="C26" s="81" t="n">
        <v>5123847.16</v>
      </c>
      <c r="D26" s="81" t="n">
        <v>1976.54</v>
      </c>
      <c r="E26" s="81" t="n">
        <v>4059121.99</v>
      </c>
    </row>
    <row r="27" customFormat="false" ht="12.75" hidden="false" customHeight="false" outlineLevel="0" collapsed="false">
      <c r="A27" s="20" t="s">
        <v>29</v>
      </c>
      <c r="B27" s="72" t="n">
        <v>6173462.18</v>
      </c>
      <c r="C27" s="81" t="n">
        <v>2431490.02</v>
      </c>
      <c r="D27" s="81" t="n">
        <v>0</v>
      </c>
      <c r="E27" s="81" t="n">
        <v>3741972.16</v>
      </c>
    </row>
    <row r="28" customFormat="false" ht="12.75" hidden="false" customHeight="false" outlineLevel="0" collapsed="false">
      <c r="A28" s="20" t="s">
        <v>30</v>
      </c>
      <c r="B28" s="72" t="n">
        <v>10717401.07</v>
      </c>
      <c r="C28" s="81" t="n">
        <v>6233780.99</v>
      </c>
      <c r="D28" s="81" t="n">
        <v>0</v>
      </c>
      <c r="E28" s="81" t="n">
        <v>4483620.08</v>
      </c>
    </row>
    <row r="29" customFormat="false" ht="12.75" hidden="false" customHeight="false" outlineLevel="0" collapsed="false">
      <c r="A29" s="20" t="s">
        <v>31</v>
      </c>
      <c r="B29" s="72" t="n">
        <v>6316861.46</v>
      </c>
      <c r="C29" s="81" t="n">
        <v>3603886.03</v>
      </c>
      <c r="D29" s="81" t="n">
        <v>15348.4</v>
      </c>
      <c r="E29" s="81" t="n">
        <v>2697627.03</v>
      </c>
    </row>
    <row r="30" customFormat="false" ht="12.75" hidden="false" customHeight="false" outlineLevel="0" collapsed="false">
      <c r="A30" s="20" t="s">
        <v>32</v>
      </c>
      <c r="B30" s="72" t="n">
        <v>13709710.28</v>
      </c>
      <c r="C30" s="81" t="n">
        <v>2479320.71</v>
      </c>
      <c r="D30" s="81" t="n">
        <v>0</v>
      </c>
      <c r="E30" s="81" t="n">
        <v>11230389.57</v>
      </c>
    </row>
    <row r="31" customFormat="false" ht="12.75" hidden="false" customHeight="false" outlineLevel="0" collapsed="false">
      <c r="A31" s="20" t="s">
        <v>33</v>
      </c>
      <c r="B31" s="72" t="n">
        <v>9845118.21</v>
      </c>
      <c r="C31" s="81" t="n">
        <v>4621403.44</v>
      </c>
      <c r="D31" s="81" t="n">
        <v>2033.56</v>
      </c>
      <c r="E31" s="81" t="n">
        <v>5221681.21</v>
      </c>
    </row>
    <row r="32" customFormat="false" ht="12.75" hidden="false" customHeight="false" outlineLevel="0" collapsed="false">
      <c r="A32" s="20" t="s">
        <v>34</v>
      </c>
      <c r="B32" s="72" t="n">
        <v>31144626.58</v>
      </c>
      <c r="C32" s="81" t="n">
        <v>15250291.53</v>
      </c>
      <c r="D32" s="81" t="n">
        <v>64203.61</v>
      </c>
      <c r="E32" s="81" t="n">
        <v>15830131.44</v>
      </c>
    </row>
    <row r="33" customFormat="false" ht="12.75" hidden="false" customHeight="false" outlineLevel="0" collapsed="false">
      <c r="A33" s="20" t="s">
        <v>35</v>
      </c>
      <c r="B33" s="72" t="n">
        <v>6939407.22</v>
      </c>
      <c r="C33" s="81" t="n">
        <v>2777073.7</v>
      </c>
      <c r="D33" s="81" t="n">
        <v>4138.46</v>
      </c>
      <c r="E33" s="81" t="n">
        <v>4158195.06</v>
      </c>
    </row>
    <row r="34" customFormat="false" ht="12.75" hidden="false" customHeight="false" outlineLevel="0" collapsed="false">
      <c r="A34" s="20" t="s">
        <v>36</v>
      </c>
      <c r="B34" s="72" t="n">
        <v>7496318.06</v>
      </c>
      <c r="C34" s="81" t="n">
        <v>3922129.34</v>
      </c>
      <c r="D34" s="81" t="n">
        <v>0</v>
      </c>
      <c r="E34" s="81" t="n">
        <v>3574188.72</v>
      </c>
    </row>
    <row r="35" customFormat="false" ht="12.75" hidden="false" customHeight="false" outlineLevel="0" collapsed="false">
      <c r="A35" s="20" t="s">
        <v>37</v>
      </c>
      <c r="B35" s="72" t="n">
        <v>6487820.92</v>
      </c>
      <c r="C35" s="81" t="n">
        <v>2877103.75</v>
      </c>
      <c r="D35" s="81" t="n">
        <v>37633.63</v>
      </c>
      <c r="E35" s="81" t="n">
        <v>3573083.54</v>
      </c>
    </row>
    <row r="36" customFormat="false" ht="12.75" hidden="false" customHeight="false" outlineLevel="0" collapsed="false">
      <c r="A36" s="20" t="s">
        <v>38</v>
      </c>
      <c r="B36" s="72" t="n">
        <v>10720105.93</v>
      </c>
      <c r="C36" s="81" t="n">
        <v>5490273.56</v>
      </c>
      <c r="D36" s="81" t="n">
        <v>20000</v>
      </c>
      <c r="E36" s="81" t="n">
        <v>5209832.37</v>
      </c>
    </row>
    <row r="37" customFormat="false" ht="12.75" hidden="false" customHeight="false" outlineLevel="0" collapsed="false">
      <c r="A37" s="20" t="s">
        <v>39</v>
      </c>
      <c r="B37" s="72" t="n">
        <v>10439903.63</v>
      </c>
      <c r="C37" s="81" t="n">
        <v>4327903.04</v>
      </c>
      <c r="D37" s="81" t="n">
        <v>8896.2</v>
      </c>
      <c r="E37" s="81" t="n">
        <v>6103104.39</v>
      </c>
    </row>
    <row r="38" customFormat="false" ht="12.75" hidden="false" customHeight="false" outlineLevel="0" collapsed="false">
      <c r="A38" s="20" t="s">
        <v>40</v>
      </c>
      <c r="B38" s="72" t="n">
        <v>12628809.67</v>
      </c>
      <c r="C38" s="81" t="n">
        <v>7084699.22</v>
      </c>
      <c r="D38" s="81" t="n">
        <v>257.96</v>
      </c>
      <c r="E38" s="81" t="n">
        <v>5543852.49</v>
      </c>
    </row>
    <row r="39" customFormat="false" ht="12.75" hidden="false" customHeight="false" outlineLevel="0" collapsed="false">
      <c r="A39" s="20" t="s">
        <v>41</v>
      </c>
      <c r="B39" s="72" t="n">
        <v>9842174.84</v>
      </c>
      <c r="C39" s="81" t="n">
        <v>5234644.48</v>
      </c>
      <c r="D39" s="81" t="n">
        <v>0</v>
      </c>
      <c r="E39" s="81" t="n">
        <v>4607530.36</v>
      </c>
    </row>
    <row r="40" customFormat="false" ht="12.75" hidden="false" customHeight="false" outlineLevel="0" collapsed="false">
      <c r="A40" s="20" t="s">
        <v>42</v>
      </c>
      <c r="B40" s="72" t="n">
        <v>28447371.56</v>
      </c>
      <c r="C40" s="81" t="n">
        <v>14987131.51</v>
      </c>
      <c r="D40" s="81" t="n">
        <v>427823.6</v>
      </c>
      <c r="E40" s="81" t="n">
        <v>13032416.45</v>
      </c>
    </row>
    <row r="41" customFormat="false" ht="12.75" hidden="false" customHeight="false" outlineLevel="0" collapsed="false">
      <c r="A41" s="20" t="s">
        <v>43</v>
      </c>
      <c r="B41" s="72" t="n">
        <v>13648238.66</v>
      </c>
      <c r="C41" s="81" t="n">
        <v>5014717.45</v>
      </c>
      <c r="D41" s="81" t="n">
        <v>4389.18</v>
      </c>
      <c r="E41" s="81" t="n">
        <v>8629132.03</v>
      </c>
    </row>
    <row r="42" customFormat="false" ht="12.75" hidden="false" customHeight="false" outlineLevel="0" collapsed="false">
      <c r="A42" s="20" t="s">
        <v>44</v>
      </c>
      <c r="B42" s="72" t="n">
        <v>26032849.36</v>
      </c>
      <c r="C42" s="81" t="n">
        <v>9922024.27</v>
      </c>
      <c r="D42" s="81" t="n">
        <v>0</v>
      </c>
      <c r="E42" s="81" t="n">
        <v>16110825.09</v>
      </c>
    </row>
    <row r="43" customFormat="false" ht="12.75" hidden="false" customHeight="false" outlineLevel="0" collapsed="false">
      <c r="A43" s="20" t="s">
        <v>45</v>
      </c>
      <c r="B43" s="72" t="n">
        <v>10098238.28</v>
      </c>
      <c r="C43" s="81" t="n">
        <v>3931789.73</v>
      </c>
      <c r="D43" s="81" t="n">
        <v>0</v>
      </c>
      <c r="E43" s="81" t="n">
        <v>6166448.55</v>
      </c>
    </row>
    <row r="44" customFormat="false" ht="12.75" hidden="false" customHeight="false" outlineLevel="0" collapsed="false">
      <c r="A44" s="20" t="s">
        <v>46</v>
      </c>
      <c r="B44" s="72" t="n">
        <v>6547073.64</v>
      </c>
      <c r="C44" s="81" t="n">
        <v>3598875.16</v>
      </c>
      <c r="D44" s="81" t="n">
        <v>1873.54</v>
      </c>
      <c r="E44" s="81" t="n">
        <v>2946324.94</v>
      </c>
    </row>
    <row r="45" customFormat="false" ht="12.75" hidden="false" customHeight="false" outlineLevel="0" collapsed="false">
      <c r="A45" s="20" t="s">
        <v>47</v>
      </c>
      <c r="B45" s="72" t="n">
        <v>85015858.06</v>
      </c>
      <c r="C45" s="81" t="n">
        <v>43778228.02</v>
      </c>
      <c r="D45" s="81" t="n">
        <v>233279.36</v>
      </c>
      <c r="E45" s="81" t="n">
        <v>41004350.68</v>
      </c>
    </row>
    <row r="46" customFormat="false" ht="12.75" hidden="false" customHeight="false" outlineLevel="0" collapsed="false">
      <c r="A46" s="20" t="s">
        <v>48</v>
      </c>
      <c r="B46" s="72" t="n">
        <v>9272342.49</v>
      </c>
      <c r="C46" s="81" t="n">
        <v>4273856.56</v>
      </c>
      <c r="D46" s="81" t="n">
        <v>0</v>
      </c>
      <c r="E46" s="81" t="n">
        <v>4998485.93</v>
      </c>
    </row>
    <row r="47" customFormat="false" ht="12.75" hidden="false" customHeight="false" outlineLevel="0" collapsed="false">
      <c r="A47" s="20" t="s">
        <v>431</v>
      </c>
      <c r="B47" s="72" t="n">
        <v>6631251.41</v>
      </c>
      <c r="C47" s="81" t="n">
        <v>3792977.24</v>
      </c>
      <c r="D47" s="81" t="n">
        <v>0</v>
      </c>
      <c r="E47" s="81" t="n">
        <v>2838274.17</v>
      </c>
    </row>
    <row r="48" customFormat="false" ht="12.75" hidden="false" customHeight="false" outlineLevel="0" collapsed="false">
      <c r="A48" s="20" t="s">
        <v>434</v>
      </c>
      <c r="B48" s="72" t="n">
        <v>10748357.2</v>
      </c>
      <c r="C48" s="81" t="n">
        <v>3775800.64</v>
      </c>
      <c r="D48" s="81" t="n">
        <v>0</v>
      </c>
      <c r="E48" s="81" t="n">
        <v>6972556.56</v>
      </c>
    </row>
    <row r="49" customFormat="false" ht="12.75" hidden="false" customHeight="false" outlineLevel="0" collapsed="false">
      <c r="A49" s="20" t="s">
        <v>50</v>
      </c>
      <c r="B49" s="72" t="n">
        <v>19114289.02</v>
      </c>
      <c r="C49" s="81" t="n">
        <v>10246898.35</v>
      </c>
      <c r="D49" s="81" t="n">
        <v>0</v>
      </c>
      <c r="E49" s="81" t="n">
        <v>8867390.67</v>
      </c>
    </row>
    <row r="50" customFormat="false" ht="12.75" hidden="false" customHeight="false" outlineLevel="0" collapsed="false">
      <c r="A50" s="20" t="s">
        <v>51</v>
      </c>
      <c r="B50" s="72" t="n">
        <v>11974737.62</v>
      </c>
      <c r="C50" s="81" t="n">
        <v>6000720.82</v>
      </c>
      <c r="D50" s="81" t="n">
        <v>0</v>
      </c>
      <c r="E50" s="81" t="n">
        <v>5974016.8</v>
      </c>
    </row>
    <row r="51" customFormat="false" ht="12.75" hidden="false" customHeight="false" outlineLevel="0" collapsed="false">
      <c r="A51" s="20" t="s">
        <v>52</v>
      </c>
      <c r="B51" s="72" t="n">
        <v>11959606.2</v>
      </c>
      <c r="C51" s="81" t="n">
        <v>5502432.12</v>
      </c>
      <c r="D51" s="81" t="n">
        <v>0</v>
      </c>
      <c r="E51" s="81" t="n">
        <v>6457174.08</v>
      </c>
    </row>
    <row r="52" customFormat="false" ht="12.75" hidden="false" customHeight="false" outlineLevel="0" collapsed="false">
      <c r="A52" s="20" t="s">
        <v>53</v>
      </c>
      <c r="B52" s="72" t="n">
        <v>12908247.13</v>
      </c>
      <c r="C52" s="81" t="n">
        <v>6447821.73</v>
      </c>
      <c r="D52" s="81" t="n">
        <v>0</v>
      </c>
      <c r="E52" s="81" t="n">
        <v>6460425.4</v>
      </c>
    </row>
    <row r="53" customFormat="false" ht="12.75" hidden="false" customHeight="false" outlineLevel="0" collapsed="false">
      <c r="A53" s="20" t="s">
        <v>54</v>
      </c>
      <c r="B53" s="72" t="n">
        <v>14152089.91</v>
      </c>
      <c r="C53" s="81" t="n">
        <v>7516943.68</v>
      </c>
      <c r="D53" s="81" t="n">
        <v>0</v>
      </c>
      <c r="E53" s="81" t="n">
        <v>6635146.23</v>
      </c>
    </row>
    <row r="54" customFormat="false" ht="12.75" hidden="false" customHeight="false" outlineLevel="0" collapsed="false">
      <c r="A54" s="20" t="s">
        <v>55</v>
      </c>
      <c r="B54" s="72" t="n">
        <v>35128828.22</v>
      </c>
      <c r="C54" s="81" t="n">
        <v>15811154.04</v>
      </c>
      <c r="D54" s="81" t="n">
        <v>445.73</v>
      </c>
      <c r="E54" s="81" t="n">
        <v>19317228.45</v>
      </c>
    </row>
    <row r="55" customFormat="false" ht="12.75" hidden="false" customHeight="false" outlineLevel="0" collapsed="false">
      <c r="A55" s="20" t="s">
        <v>56</v>
      </c>
      <c r="B55" s="72" t="n">
        <v>7315560.28</v>
      </c>
      <c r="C55" s="81" t="n">
        <v>3806295.93</v>
      </c>
      <c r="D55" s="81" t="n">
        <v>782.54</v>
      </c>
      <c r="E55" s="81" t="n">
        <v>3508481.81</v>
      </c>
    </row>
    <row r="56" customFormat="false" ht="12.75" hidden="false" customHeight="false" outlineLevel="0" collapsed="false">
      <c r="A56" s="20" t="s">
        <v>57</v>
      </c>
      <c r="B56" s="72" t="n">
        <v>8938405.61</v>
      </c>
      <c r="C56" s="81" t="n">
        <v>3934642.35</v>
      </c>
      <c r="D56" s="81" t="n">
        <v>0</v>
      </c>
      <c r="E56" s="81" t="n">
        <v>5003763.26</v>
      </c>
    </row>
    <row r="57" customFormat="false" ht="12.75" hidden="false" customHeight="false" outlineLevel="0" collapsed="false">
      <c r="A57" s="20" t="s">
        <v>58</v>
      </c>
      <c r="B57" s="72" t="n">
        <v>10708363.23</v>
      </c>
      <c r="C57" s="81" t="n">
        <v>5459196.85</v>
      </c>
      <c r="D57" s="81" t="n">
        <v>1326.99</v>
      </c>
      <c r="E57" s="81" t="n">
        <v>5247839.39</v>
      </c>
    </row>
    <row r="58" customFormat="false" ht="12.75" hidden="false" customHeight="false" outlineLevel="0" collapsed="false">
      <c r="A58" s="20" t="s">
        <v>59</v>
      </c>
      <c r="B58" s="72" t="n">
        <v>14095057.71</v>
      </c>
      <c r="C58" s="81" t="n">
        <v>7325706.24</v>
      </c>
      <c r="D58" s="81" t="n">
        <v>7953.95</v>
      </c>
      <c r="E58" s="81" t="n">
        <v>6761397.52</v>
      </c>
    </row>
    <row r="59" customFormat="false" ht="12.75" hidden="false" customHeight="false" outlineLevel="0" collapsed="false">
      <c r="A59" s="20" t="s">
        <v>60</v>
      </c>
      <c r="B59" s="72" t="n">
        <v>8058247.13</v>
      </c>
      <c r="C59" s="81" t="n">
        <v>3974203.45</v>
      </c>
      <c r="D59" s="81" t="n">
        <v>8165.17</v>
      </c>
      <c r="E59" s="81" t="n">
        <v>4075878.51</v>
      </c>
    </row>
    <row r="60" customFormat="false" ht="12.75" hidden="false" customHeight="false" outlineLevel="0" collapsed="false">
      <c r="A60" s="20" t="s">
        <v>61</v>
      </c>
      <c r="B60" s="72" t="n">
        <v>10680027.63</v>
      </c>
      <c r="C60" s="81" t="n">
        <v>5703705.43</v>
      </c>
      <c r="D60" s="81" t="n">
        <v>1196.6</v>
      </c>
      <c r="E60" s="81" t="n">
        <v>4975125.6</v>
      </c>
    </row>
    <row r="61" customFormat="false" ht="12.75" hidden="false" customHeight="false" outlineLevel="0" collapsed="false">
      <c r="A61" s="20" t="s">
        <v>62</v>
      </c>
      <c r="B61" s="72" t="n">
        <v>6314027.29</v>
      </c>
      <c r="C61" s="81" t="n">
        <v>2990168.78</v>
      </c>
      <c r="D61" s="81" t="n">
        <v>0</v>
      </c>
      <c r="E61" s="81" t="n">
        <v>3323858.51</v>
      </c>
    </row>
    <row r="62" customFormat="false" ht="12.75" hidden="false" customHeight="false" outlineLevel="0" collapsed="false">
      <c r="A62" s="20" t="s">
        <v>63</v>
      </c>
      <c r="B62" s="72" t="n">
        <v>8788114.59</v>
      </c>
      <c r="C62" s="81" t="n">
        <v>3981078.21</v>
      </c>
      <c r="D62" s="81" t="n">
        <v>0</v>
      </c>
      <c r="E62" s="81" t="n">
        <v>4807036.38</v>
      </c>
    </row>
    <row r="63" customFormat="false" ht="12.75" hidden="false" customHeight="false" outlineLevel="0" collapsed="false">
      <c r="A63" s="20" t="s">
        <v>64</v>
      </c>
      <c r="B63" s="72" t="n">
        <v>41115859.86</v>
      </c>
      <c r="C63" s="81" t="n">
        <v>22875338.52</v>
      </c>
      <c r="D63" s="81" t="n">
        <v>671449.45</v>
      </c>
      <c r="E63" s="81" t="n">
        <v>17569071.89</v>
      </c>
    </row>
    <row r="64" customFormat="false" ht="12.75" hidden="false" customHeight="false" outlineLevel="0" collapsed="false">
      <c r="A64" s="20" t="s">
        <v>65</v>
      </c>
      <c r="B64" s="72" t="n">
        <v>11977449.66</v>
      </c>
      <c r="C64" s="81" t="n">
        <v>7165667.75</v>
      </c>
      <c r="D64" s="81" t="n">
        <v>0</v>
      </c>
      <c r="E64" s="81" t="n">
        <v>4811781.91</v>
      </c>
    </row>
    <row r="65" customFormat="false" ht="12.75" hidden="false" customHeight="false" outlineLevel="0" collapsed="false">
      <c r="A65" s="20" t="s">
        <v>66</v>
      </c>
      <c r="B65" s="72" t="n">
        <v>12213234.75</v>
      </c>
      <c r="C65" s="81" t="n">
        <v>6392149.17</v>
      </c>
      <c r="D65" s="81" t="n">
        <v>0</v>
      </c>
      <c r="E65" s="81" t="n">
        <v>5821085.58</v>
      </c>
    </row>
    <row r="66" customFormat="false" ht="12.75" hidden="false" customHeight="false" outlineLevel="0" collapsed="false">
      <c r="A66" s="20" t="s">
        <v>67</v>
      </c>
      <c r="B66" s="72" t="n">
        <v>11279714.41</v>
      </c>
      <c r="C66" s="81" t="n">
        <v>6070972.6</v>
      </c>
      <c r="D66" s="81" t="n">
        <v>0</v>
      </c>
      <c r="E66" s="81" t="n">
        <v>5208741.81</v>
      </c>
    </row>
    <row r="67" customFormat="false" ht="12.75" hidden="false" customHeight="false" outlineLevel="0" collapsed="false">
      <c r="A67" s="20" t="s">
        <v>68</v>
      </c>
      <c r="B67" s="72" t="n">
        <v>9519359.45</v>
      </c>
      <c r="C67" s="81" t="n">
        <v>5529225.25</v>
      </c>
      <c r="D67" s="81" t="n">
        <v>9148.18</v>
      </c>
      <c r="E67" s="81" t="n">
        <v>3980986.02</v>
      </c>
    </row>
    <row r="68" customFormat="false" ht="12.75" hidden="false" customHeight="false" outlineLevel="0" collapsed="false">
      <c r="A68" s="20" t="s">
        <v>69</v>
      </c>
      <c r="B68" s="72" t="n">
        <v>15970001.28</v>
      </c>
      <c r="C68" s="81" t="n">
        <v>5762604.91</v>
      </c>
      <c r="D68" s="81" t="n">
        <v>0</v>
      </c>
      <c r="E68" s="81" t="n">
        <v>10207396.37</v>
      </c>
    </row>
    <row r="69" customFormat="false" ht="12.75" hidden="false" customHeight="false" outlineLevel="0" collapsed="false">
      <c r="A69" s="20" t="s">
        <v>70</v>
      </c>
      <c r="B69" s="72" t="n">
        <v>11310264.46</v>
      </c>
      <c r="C69" s="81" t="n">
        <v>4980088.38</v>
      </c>
      <c r="D69" s="81" t="n">
        <v>36.58</v>
      </c>
      <c r="E69" s="81" t="n">
        <v>6330139.5</v>
      </c>
    </row>
    <row r="70" customFormat="false" ht="12.75" hidden="false" customHeight="false" outlineLevel="0" collapsed="false">
      <c r="A70" s="20" t="s">
        <v>71</v>
      </c>
      <c r="B70" s="72" t="n">
        <v>8185797.66</v>
      </c>
      <c r="C70" s="81" t="n">
        <v>4587291.2</v>
      </c>
      <c r="D70" s="81" t="n">
        <v>0</v>
      </c>
      <c r="E70" s="81" t="n">
        <v>3598506.46</v>
      </c>
    </row>
    <row r="71" customFormat="false" ht="12.75" hidden="false" customHeight="false" outlineLevel="0" collapsed="false">
      <c r="A71" s="20" t="s">
        <v>72</v>
      </c>
      <c r="B71" s="72" t="n">
        <v>8844196.78</v>
      </c>
      <c r="C71" s="81" t="n">
        <v>3513881.34</v>
      </c>
      <c r="D71" s="81" t="n">
        <v>167624.36</v>
      </c>
      <c r="E71" s="81" t="n">
        <v>5162691.08</v>
      </c>
    </row>
    <row r="72" customFormat="false" ht="12.75" hidden="false" customHeight="false" outlineLevel="0" collapsed="false">
      <c r="A72" s="20" t="s">
        <v>73</v>
      </c>
      <c r="B72" s="72" t="n">
        <v>28085082.05</v>
      </c>
      <c r="C72" s="81" t="n">
        <v>14750358.6</v>
      </c>
      <c r="D72" s="81" t="n">
        <v>0</v>
      </c>
      <c r="E72" s="81" t="n">
        <v>13334723.45</v>
      </c>
    </row>
    <row r="73" customFormat="false" ht="12.75" hidden="false" customHeight="false" outlineLevel="0" collapsed="false">
      <c r="A73" s="20" t="s">
        <v>74</v>
      </c>
      <c r="B73" s="72" t="n">
        <v>11088180.21</v>
      </c>
      <c r="C73" s="81" t="n">
        <v>5376482.57</v>
      </c>
      <c r="D73" s="81" t="n">
        <v>0</v>
      </c>
      <c r="E73" s="81" t="n">
        <v>5711697.64</v>
      </c>
    </row>
    <row r="74" customFormat="false" ht="12.75" hidden="false" customHeight="false" outlineLevel="0" collapsed="false">
      <c r="A74" s="20" t="s">
        <v>75</v>
      </c>
      <c r="B74" s="72" t="n">
        <v>10609859.36</v>
      </c>
      <c r="C74" s="81" t="n">
        <v>5345409.27</v>
      </c>
      <c r="D74" s="81" t="n">
        <v>0</v>
      </c>
      <c r="E74" s="81" t="n">
        <v>5264450.09</v>
      </c>
    </row>
    <row r="75" customFormat="false" ht="12.75" hidden="false" customHeight="false" outlineLevel="0" collapsed="false">
      <c r="A75" s="20" t="s">
        <v>76</v>
      </c>
      <c r="B75" s="72" t="n">
        <v>8788887.6</v>
      </c>
      <c r="C75" s="81" t="n">
        <v>4426308.23</v>
      </c>
      <c r="D75" s="81" t="n">
        <v>3169.6</v>
      </c>
      <c r="E75" s="81" t="n">
        <v>4359409.77</v>
      </c>
    </row>
    <row r="76" customFormat="false" ht="12.75" hidden="false" customHeight="false" outlineLevel="0" collapsed="false">
      <c r="A76" s="20" t="s">
        <v>77</v>
      </c>
      <c r="B76" s="72" t="n">
        <v>17638879.42</v>
      </c>
      <c r="C76" s="81" t="n">
        <v>10218524.58</v>
      </c>
      <c r="D76" s="81" t="n">
        <v>51667.39</v>
      </c>
      <c r="E76" s="81" t="n">
        <v>7368687.45</v>
      </c>
    </row>
    <row r="77" customFormat="false" ht="12.75" hidden="false" customHeight="false" outlineLevel="0" collapsed="false">
      <c r="A77" s="20" t="s">
        <v>78</v>
      </c>
      <c r="B77" s="72" t="n">
        <v>316030680.13</v>
      </c>
      <c r="C77" s="81" t="n">
        <v>130998474.94</v>
      </c>
      <c r="D77" s="81" t="n">
        <v>9003453.21</v>
      </c>
      <c r="E77" s="81" t="n">
        <v>176028751.98</v>
      </c>
    </row>
    <row r="78" customFormat="false" ht="12.75" hidden="false" customHeight="false" outlineLevel="0" collapsed="false">
      <c r="A78" s="20" t="s">
        <v>79</v>
      </c>
      <c r="B78" s="72" t="n">
        <v>21177629.05</v>
      </c>
      <c r="C78" s="81" t="n">
        <v>11179419.25</v>
      </c>
      <c r="D78" s="81" t="n">
        <v>0.08</v>
      </c>
      <c r="E78" s="81" t="n">
        <v>9998209.72</v>
      </c>
    </row>
    <row r="79" customFormat="false" ht="12.75" hidden="false" customHeight="false" outlineLevel="0" collapsed="false">
      <c r="A79" s="20" t="s">
        <v>80</v>
      </c>
      <c r="B79" s="72" t="n">
        <v>16379127.36</v>
      </c>
      <c r="C79" s="81" t="n">
        <v>6288671.67</v>
      </c>
      <c r="D79" s="81" t="n">
        <v>0</v>
      </c>
      <c r="E79" s="81" t="n">
        <v>10090455.69</v>
      </c>
    </row>
    <row r="80" customFormat="false" ht="12.75" hidden="false" customHeight="false" outlineLevel="0" collapsed="false">
      <c r="A80" s="20" t="s">
        <v>81</v>
      </c>
      <c r="B80" s="72" t="n">
        <v>39694530.41</v>
      </c>
      <c r="C80" s="81" t="n">
        <v>18906756.24</v>
      </c>
      <c r="D80" s="81" t="n">
        <v>44580.19</v>
      </c>
      <c r="E80" s="81" t="n">
        <v>20743193.98</v>
      </c>
    </row>
    <row r="81" customFormat="false" ht="12.75" hidden="false" customHeight="false" outlineLevel="0" collapsed="false">
      <c r="A81" s="20" t="s">
        <v>82</v>
      </c>
      <c r="B81" s="72" t="n">
        <v>7893516.95</v>
      </c>
      <c r="C81" s="81" t="n">
        <v>2635366.28</v>
      </c>
      <c r="D81" s="81" t="n">
        <v>117.95</v>
      </c>
      <c r="E81" s="81" t="n">
        <v>5258032.72</v>
      </c>
    </row>
    <row r="82" customFormat="false" ht="12.75" hidden="false" customHeight="false" outlineLevel="0" collapsed="false">
      <c r="A82" s="20" t="s">
        <v>83</v>
      </c>
      <c r="B82" s="72" t="n">
        <v>12674083.38</v>
      </c>
      <c r="C82" s="81" t="n">
        <v>7399405.03</v>
      </c>
      <c r="D82" s="81" t="n">
        <v>0</v>
      </c>
      <c r="E82" s="81" t="n">
        <v>5274678.35</v>
      </c>
    </row>
    <row r="83" customFormat="false" ht="12.75" hidden="false" customHeight="false" outlineLevel="0" collapsed="false">
      <c r="A83" s="20" t="s">
        <v>84</v>
      </c>
      <c r="B83" s="72" t="n">
        <v>18847783.24</v>
      </c>
      <c r="C83" s="81" t="n">
        <v>10670112.7</v>
      </c>
      <c r="D83" s="81" t="n">
        <v>494.83</v>
      </c>
      <c r="E83" s="81" t="n">
        <v>8177175.71</v>
      </c>
    </row>
    <row r="84" customFormat="false" ht="12.75" hidden="false" customHeight="false" outlineLevel="0" collapsed="false">
      <c r="A84" s="20" t="s">
        <v>85</v>
      </c>
      <c r="B84" s="72" t="n">
        <v>9423799.16</v>
      </c>
      <c r="C84" s="81" t="n">
        <v>3313515.34</v>
      </c>
      <c r="D84" s="81" t="n">
        <v>2715</v>
      </c>
      <c r="E84" s="81" t="n">
        <v>6107568.82</v>
      </c>
    </row>
    <row r="85" customFormat="false" ht="12.75" hidden="false" customHeight="false" outlineLevel="0" collapsed="false">
      <c r="A85" s="20" t="s">
        <v>86</v>
      </c>
      <c r="B85" s="72" t="n">
        <v>93814226.43</v>
      </c>
      <c r="C85" s="81" t="n">
        <v>60438101.08</v>
      </c>
      <c r="D85" s="81" t="n">
        <v>88668.9</v>
      </c>
      <c r="E85" s="81" t="n">
        <v>33287456.45</v>
      </c>
    </row>
    <row r="86" customFormat="false" ht="12.75" hidden="false" customHeight="false" outlineLevel="0" collapsed="false">
      <c r="A86" s="20" t="s">
        <v>87</v>
      </c>
      <c r="B86" s="72" t="n">
        <v>6700675.74</v>
      </c>
      <c r="C86" s="81" t="n">
        <v>3287429.84</v>
      </c>
      <c r="D86" s="81" t="n">
        <v>0</v>
      </c>
      <c r="E86" s="81" t="n">
        <v>3413245.9</v>
      </c>
    </row>
    <row r="87" customFormat="false" ht="12.75" hidden="false" customHeight="false" outlineLevel="0" collapsed="false">
      <c r="A87" s="20" t="s">
        <v>88</v>
      </c>
      <c r="B87" s="72" t="n">
        <v>18322559.74</v>
      </c>
      <c r="C87" s="81" t="n">
        <v>6684129.42</v>
      </c>
      <c r="D87" s="81" t="n">
        <v>0</v>
      </c>
      <c r="E87" s="81" t="n">
        <v>11638430.32</v>
      </c>
    </row>
    <row r="88" customFormat="false" ht="12.75" hidden="false" customHeight="false" outlineLevel="0" collapsed="false">
      <c r="A88" s="20" t="s">
        <v>89</v>
      </c>
      <c r="B88" s="72" t="n">
        <v>21959852.69</v>
      </c>
      <c r="C88" s="81" t="n">
        <v>10635025.15</v>
      </c>
      <c r="D88" s="81" t="n">
        <v>1482.39</v>
      </c>
      <c r="E88" s="81" t="n">
        <v>11323345.15</v>
      </c>
    </row>
    <row r="89" customFormat="false" ht="12.75" hidden="false" customHeight="false" outlineLevel="0" collapsed="false">
      <c r="A89" s="20" t="s">
        <v>90</v>
      </c>
      <c r="B89" s="72" t="n">
        <v>10658194.96</v>
      </c>
      <c r="C89" s="81" t="n">
        <v>4675482.01</v>
      </c>
      <c r="D89" s="81" t="n">
        <v>24406.9</v>
      </c>
      <c r="E89" s="81" t="n">
        <v>5958306.05</v>
      </c>
    </row>
    <row r="90" customFormat="false" ht="12.75" hidden="false" customHeight="false" outlineLevel="0" collapsed="false">
      <c r="A90" s="20" t="s">
        <v>91</v>
      </c>
      <c r="B90" s="72" t="n">
        <v>7757983.46</v>
      </c>
      <c r="C90" s="81" t="n">
        <v>3948031.27</v>
      </c>
      <c r="D90" s="81" t="n">
        <v>0</v>
      </c>
      <c r="E90" s="81" t="n">
        <v>3809952.19</v>
      </c>
    </row>
    <row r="91" customFormat="false" ht="12.75" hidden="false" customHeight="false" outlineLevel="0" collapsed="false">
      <c r="A91" s="20" t="s">
        <v>92</v>
      </c>
      <c r="B91" s="72" t="n">
        <v>14379020.79</v>
      </c>
      <c r="C91" s="81" t="n">
        <v>7579849.49</v>
      </c>
      <c r="D91" s="81" t="n">
        <v>0</v>
      </c>
      <c r="E91" s="81" t="n">
        <v>6799171.3</v>
      </c>
    </row>
    <row r="92" customFormat="false" ht="12.75" hidden="false" customHeight="false" outlineLevel="0" collapsed="false">
      <c r="A92" s="20" t="s">
        <v>93</v>
      </c>
      <c r="B92" s="72" t="n">
        <v>8385115.84</v>
      </c>
      <c r="C92" s="81" t="n">
        <v>3487780.19</v>
      </c>
      <c r="D92" s="81" t="n">
        <v>0</v>
      </c>
      <c r="E92" s="81" t="n">
        <v>4897335.65</v>
      </c>
    </row>
    <row r="93" customFormat="false" ht="12.75" hidden="false" customHeight="false" outlineLevel="0" collapsed="false">
      <c r="A93" s="20" t="s">
        <v>94</v>
      </c>
      <c r="B93" s="72" t="n">
        <v>19189419.88</v>
      </c>
      <c r="C93" s="81" t="n">
        <v>7770205.93</v>
      </c>
      <c r="D93" s="81" t="n">
        <v>1250862.45</v>
      </c>
      <c r="E93" s="81" t="n">
        <v>10168351.5</v>
      </c>
    </row>
    <row r="94" customFormat="false" ht="12.75" hidden="false" customHeight="false" outlineLevel="0" collapsed="false">
      <c r="A94" s="20" t="s">
        <v>95</v>
      </c>
      <c r="B94" s="72" t="n">
        <v>8072858.86</v>
      </c>
      <c r="C94" s="81" t="n">
        <v>4548609.62</v>
      </c>
      <c r="D94" s="81" t="n">
        <v>499.9</v>
      </c>
      <c r="E94" s="81" t="n">
        <v>3523749.34</v>
      </c>
    </row>
    <row r="95" customFormat="false" ht="12.75" hidden="false" customHeight="false" outlineLevel="0" collapsed="false">
      <c r="A95" s="20" t="s">
        <v>96</v>
      </c>
      <c r="B95" s="72" t="n">
        <v>18278000.97</v>
      </c>
      <c r="C95" s="81" t="n">
        <v>8056200.2</v>
      </c>
      <c r="D95" s="81" t="n">
        <v>10649.27</v>
      </c>
      <c r="E95" s="81" t="n">
        <v>10211151.5</v>
      </c>
    </row>
    <row r="96" customFormat="false" ht="12.75" hidden="false" customHeight="false" outlineLevel="0" collapsed="false">
      <c r="A96" s="20" t="s">
        <v>97</v>
      </c>
      <c r="B96" s="72" t="n">
        <v>39254796.09</v>
      </c>
      <c r="C96" s="81" t="n">
        <v>21974795.01</v>
      </c>
      <c r="D96" s="81" t="n">
        <v>0</v>
      </c>
      <c r="E96" s="81" t="n">
        <v>17280001.08</v>
      </c>
    </row>
    <row r="97" customFormat="false" ht="12.75" hidden="false" customHeight="false" outlineLevel="0" collapsed="false">
      <c r="A97" s="20" t="s">
        <v>98</v>
      </c>
      <c r="B97" s="72" t="n">
        <v>15482114.79</v>
      </c>
      <c r="C97" s="81" t="n">
        <v>7931296.03</v>
      </c>
      <c r="D97" s="81" t="n">
        <v>2310.77</v>
      </c>
      <c r="E97" s="81" t="n">
        <v>7548507.99</v>
      </c>
    </row>
    <row r="98" customFormat="false" ht="12.75" hidden="false" customHeight="false" outlineLevel="0" collapsed="false">
      <c r="A98" s="20" t="s">
        <v>99</v>
      </c>
      <c r="B98" s="72" t="n">
        <v>4688766.77</v>
      </c>
      <c r="C98" s="81" t="n">
        <v>2086109.92</v>
      </c>
      <c r="D98" s="81" t="n">
        <v>0</v>
      </c>
      <c r="E98" s="81" t="n">
        <v>2602656.85</v>
      </c>
    </row>
    <row r="99" customFormat="false" ht="12.75" hidden="false" customHeight="false" outlineLevel="0" collapsed="false">
      <c r="A99" s="20" t="s">
        <v>100</v>
      </c>
      <c r="B99" s="72" t="n">
        <v>36630762.01</v>
      </c>
      <c r="C99" s="81" t="n">
        <v>17341804.52</v>
      </c>
      <c r="D99" s="81" t="n">
        <v>0</v>
      </c>
      <c r="E99" s="81" t="n">
        <v>19288957.49</v>
      </c>
    </row>
    <row r="100" customFormat="false" ht="12.75" hidden="false" customHeight="false" outlineLevel="0" collapsed="false">
      <c r="A100" s="20" t="s">
        <v>101</v>
      </c>
      <c r="B100" s="72" t="n">
        <v>6774566.18</v>
      </c>
      <c r="C100" s="81" t="n">
        <v>2201153.71</v>
      </c>
      <c r="D100" s="81" t="n">
        <v>2143.01</v>
      </c>
      <c r="E100" s="81" t="n">
        <v>4571269.46</v>
      </c>
    </row>
    <row r="101" customFormat="false" ht="12.75" hidden="false" customHeight="false" outlineLevel="0" collapsed="false">
      <c r="A101" s="20" t="s">
        <v>102</v>
      </c>
      <c r="B101" s="72" t="n">
        <v>10668581.43</v>
      </c>
      <c r="C101" s="81" t="n">
        <v>5777647</v>
      </c>
      <c r="D101" s="81" t="n">
        <v>0</v>
      </c>
      <c r="E101" s="81" t="n">
        <v>4890934.43</v>
      </c>
    </row>
    <row r="102" customFormat="false" ht="12.75" hidden="false" customHeight="false" outlineLevel="0" collapsed="false">
      <c r="A102" s="20" t="s">
        <v>103</v>
      </c>
      <c r="B102" s="72" t="n">
        <v>8785469.6</v>
      </c>
      <c r="C102" s="81" t="n">
        <v>2991970.67</v>
      </c>
      <c r="D102" s="81" t="n">
        <v>0</v>
      </c>
      <c r="E102" s="81" t="n">
        <v>5793498.93</v>
      </c>
    </row>
    <row r="103" customFormat="false" ht="12.75" hidden="false" customHeight="false" outlineLevel="0" collapsed="false">
      <c r="A103" s="20" t="s">
        <v>104</v>
      </c>
      <c r="B103" s="72" t="n">
        <v>15876408.69</v>
      </c>
      <c r="C103" s="81" t="n">
        <v>9414311.52</v>
      </c>
      <c r="D103" s="81" t="n">
        <v>0</v>
      </c>
      <c r="E103" s="81" t="n">
        <v>6462097.17</v>
      </c>
    </row>
    <row r="104" customFormat="false" ht="12.75" hidden="false" customHeight="false" outlineLevel="0" collapsed="false">
      <c r="A104" s="20" t="s">
        <v>105</v>
      </c>
      <c r="B104" s="72" t="n">
        <v>11082741.48</v>
      </c>
      <c r="C104" s="81" t="n">
        <v>6544786.73</v>
      </c>
      <c r="D104" s="81" t="n">
        <v>39377.42</v>
      </c>
      <c r="E104" s="81" t="n">
        <v>4498577.33</v>
      </c>
    </row>
    <row r="105" customFormat="false" ht="12.75" hidden="false" customHeight="false" outlineLevel="0" collapsed="false">
      <c r="A105" s="20" t="s">
        <v>106</v>
      </c>
      <c r="B105" s="72" t="n">
        <v>13094201.67</v>
      </c>
      <c r="C105" s="81" t="n">
        <v>7229864.54</v>
      </c>
      <c r="D105" s="81" t="n">
        <v>3533.13</v>
      </c>
      <c r="E105" s="81" t="n">
        <v>5860804</v>
      </c>
    </row>
    <row r="106" customFormat="false" ht="12.75" hidden="false" customHeight="false" outlineLevel="0" collapsed="false">
      <c r="A106" s="20" t="s">
        <v>107</v>
      </c>
      <c r="B106" s="72" t="n">
        <v>15692879.24</v>
      </c>
      <c r="C106" s="81" t="n">
        <v>8544780.02</v>
      </c>
      <c r="D106" s="81" t="n">
        <v>0</v>
      </c>
      <c r="E106" s="81" t="n">
        <v>7148099.22</v>
      </c>
    </row>
    <row r="107" customFormat="false" ht="12.75" hidden="false" customHeight="false" outlineLevel="0" collapsed="false">
      <c r="A107" s="20" t="s">
        <v>108</v>
      </c>
      <c r="B107" s="72" t="n">
        <v>11050290.53</v>
      </c>
      <c r="C107" s="81" t="n">
        <v>5582262.04</v>
      </c>
      <c r="D107" s="81" t="n">
        <v>220.18</v>
      </c>
      <c r="E107" s="81" t="n">
        <v>5467808.31</v>
      </c>
    </row>
    <row r="108" customFormat="false" ht="12.75" hidden="false" customHeight="false" outlineLevel="0" collapsed="false">
      <c r="A108" s="20" t="s">
        <v>109</v>
      </c>
      <c r="B108" s="72" t="n">
        <v>9411196.87</v>
      </c>
      <c r="C108" s="81" t="n">
        <v>5369843.55</v>
      </c>
      <c r="D108" s="81" t="n">
        <v>666</v>
      </c>
      <c r="E108" s="81" t="n">
        <v>4040687.32</v>
      </c>
    </row>
    <row r="109" customFormat="false" ht="12.75" hidden="false" customHeight="false" outlineLevel="0" collapsed="false">
      <c r="A109" s="20" t="s">
        <v>110</v>
      </c>
      <c r="B109" s="72" t="n">
        <v>30921805.99</v>
      </c>
      <c r="C109" s="81" t="n">
        <v>17915999.88</v>
      </c>
      <c r="D109" s="81" t="n">
        <v>0</v>
      </c>
      <c r="E109" s="81" t="n">
        <v>13005806.11</v>
      </c>
    </row>
    <row r="110" customFormat="false" ht="12.75" hidden="false" customHeight="false" outlineLevel="0" collapsed="false">
      <c r="A110" s="20" t="s">
        <v>111</v>
      </c>
      <c r="B110" s="72" t="n">
        <v>13886681.85</v>
      </c>
      <c r="C110" s="81" t="n">
        <v>7499285.64</v>
      </c>
      <c r="D110" s="81" t="n">
        <v>0</v>
      </c>
      <c r="E110" s="81" t="n">
        <v>6387396.21</v>
      </c>
    </row>
    <row r="111" customFormat="false" ht="12.75" hidden="false" customHeight="false" outlineLevel="0" collapsed="false">
      <c r="A111" s="20" t="s">
        <v>112</v>
      </c>
      <c r="B111" s="72" t="n">
        <v>15358082.97</v>
      </c>
      <c r="C111" s="81" t="n">
        <v>5938100.88</v>
      </c>
      <c r="D111" s="81" t="n">
        <v>0</v>
      </c>
      <c r="E111" s="81" t="n">
        <v>9419982.09</v>
      </c>
    </row>
    <row r="112" customFormat="false" ht="12.75" hidden="false" customHeight="false" outlineLevel="0" collapsed="false">
      <c r="A112" s="20" t="s">
        <v>113</v>
      </c>
      <c r="B112" s="72" t="n">
        <v>10943414.08</v>
      </c>
      <c r="C112" s="81" t="n">
        <v>5492847.54</v>
      </c>
      <c r="D112" s="81" t="n">
        <v>438.29</v>
      </c>
      <c r="E112" s="81" t="n">
        <v>5450128.25</v>
      </c>
    </row>
    <row r="113" customFormat="false" ht="12.75" hidden="false" customHeight="false" outlineLevel="0" collapsed="false">
      <c r="A113" s="20" t="s">
        <v>114</v>
      </c>
      <c r="B113" s="72" t="n">
        <v>5183587.68</v>
      </c>
      <c r="C113" s="81" t="n">
        <v>2006089.4</v>
      </c>
      <c r="D113" s="81" t="n">
        <v>8110.67</v>
      </c>
      <c r="E113" s="81" t="n">
        <v>3169387.61</v>
      </c>
    </row>
    <row r="114" customFormat="false" ht="12.75" hidden="false" customHeight="false" outlineLevel="0" collapsed="false">
      <c r="A114" s="20" t="s">
        <v>115</v>
      </c>
      <c r="B114" s="72" t="n">
        <v>14903501.63</v>
      </c>
      <c r="C114" s="81" t="n">
        <v>9489984.18</v>
      </c>
      <c r="D114" s="81" t="n">
        <v>454.07</v>
      </c>
      <c r="E114" s="81" t="n">
        <v>5413063.38</v>
      </c>
    </row>
    <row r="115" customFormat="false" ht="12.75" hidden="false" customHeight="false" outlineLevel="0" collapsed="false">
      <c r="A115" s="20" t="s">
        <v>116</v>
      </c>
      <c r="B115" s="72" t="n">
        <v>5456184.19</v>
      </c>
      <c r="C115" s="81" t="n">
        <v>2682724.43</v>
      </c>
      <c r="D115" s="81" t="n">
        <v>0</v>
      </c>
      <c r="E115" s="81" t="n">
        <v>2773459.76</v>
      </c>
    </row>
    <row r="116" customFormat="false" ht="12.75" hidden="false" customHeight="false" outlineLevel="0" collapsed="false">
      <c r="A116" s="20" t="s">
        <v>117</v>
      </c>
      <c r="B116" s="72" t="n">
        <v>11436626.03</v>
      </c>
      <c r="C116" s="81" t="n">
        <v>4058899.37</v>
      </c>
      <c r="D116" s="81" t="n">
        <v>6255.19</v>
      </c>
      <c r="E116" s="81" t="n">
        <v>7371471.47</v>
      </c>
    </row>
    <row r="117" customFormat="false" ht="12.75" hidden="false" customHeight="false" outlineLevel="0" collapsed="false">
      <c r="A117" s="20" t="s">
        <v>118</v>
      </c>
      <c r="B117" s="72" t="n">
        <v>12036622.8</v>
      </c>
      <c r="C117" s="81" t="n">
        <v>6512178.89</v>
      </c>
      <c r="D117" s="81" t="n">
        <v>121.45</v>
      </c>
      <c r="E117" s="81" t="n">
        <v>5524322.46</v>
      </c>
    </row>
    <row r="118" customFormat="false" ht="12.75" hidden="false" customHeight="false" outlineLevel="0" collapsed="false">
      <c r="A118" s="20" t="s">
        <v>119</v>
      </c>
      <c r="B118" s="72" t="n">
        <v>31024596.85</v>
      </c>
      <c r="C118" s="81" t="n">
        <v>14050151.89</v>
      </c>
      <c r="D118" s="81" t="n">
        <v>812.87</v>
      </c>
      <c r="E118" s="81" t="n">
        <v>16973632.09</v>
      </c>
    </row>
    <row r="119" customFormat="false" ht="12.75" hidden="false" customHeight="false" outlineLevel="0" collapsed="false">
      <c r="A119" s="20" t="s">
        <v>120</v>
      </c>
      <c r="B119" s="72" t="n">
        <v>10836414.88</v>
      </c>
      <c r="C119" s="81" t="n">
        <v>6019664.81</v>
      </c>
      <c r="D119" s="81" t="n">
        <v>0</v>
      </c>
      <c r="E119" s="81" t="n">
        <v>4816750.07</v>
      </c>
    </row>
    <row r="120" customFormat="false" ht="12.75" hidden="false" customHeight="false" outlineLevel="0" collapsed="false">
      <c r="A120" s="20" t="s">
        <v>121</v>
      </c>
      <c r="B120" s="72" t="n">
        <v>5414637.83</v>
      </c>
      <c r="C120" s="81" t="n">
        <v>2855000.25</v>
      </c>
      <c r="D120" s="81" t="n">
        <v>16220.91</v>
      </c>
      <c r="E120" s="81" t="n">
        <v>2543416.67</v>
      </c>
    </row>
    <row r="121" customFormat="false" ht="12.75" hidden="false" customHeight="false" outlineLevel="0" collapsed="false">
      <c r="A121" s="20" t="s">
        <v>122</v>
      </c>
      <c r="B121" s="72" t="n">
        <v>13853596.32</v>
      </c>
      <c r="C121" s="81" t="n">
        <v>7195625.34</v>
      </c>
      <c r="D121" s="81" t="n">
        <v>1802.85</v>
      </c>
      <c r="E121" s="81" t="n">
        <v>6656168.13</v>
      </c>
    </row>
    <row r="122" customFormat="false" ht="12.75" hidden="false" customHeight="false" outlineLevel="0" collapsed="false">
      <c r="A122" s="20" t="s">
        <v>123</v>
      </c>
      <c r="B122" s="72" t="n">
        <v>9619916.76</v>
      </c>
      <c r="C122" s="81" t="n">
        <v>3709661.81</v>
      </c>
      <c r="D122" s="81" t="n">
        <v>0</v>
      </c>
      <c r="E122" s="81" t="n">
        <v>5910254.95</v>
      </c>
    </row>
    <row r="123" customFormat="false" ht="12.75" hidden="false" customHeight="false" outlineLevel="0" collapsed="false">
      <c r="A123" s="20" t="s">
        <v>124</v>
      </c>
      <c r="B123" s="72" t="n">
        <v>28936557.15</v>
      </c>
      <c r="C123" s="81" t="n">
        <v>15643791.92</v>
      </c>
      <c r="D123" s="81" t="n">
        <v>573.68</v>
      </c>
      <c r="E123" s="81" t="n">
        <v>13292191.55</v>
      </c>
    </row>
    <row r="124" customFormat="false" ht="12.75" hidden="false" customHeight="false" outlineLevel="0" collapsed="false">
      <c r="A124" s="20" t="s">
        <v>125</v>
      </c>
      <c r="B124" s="72" t="n">
        <v>21771895.78</v>
      </c>
      <c r="C124" s="81" t="n">
        <v>11407626.84</v>
      </c>
      <c r="D124" s="81" t="n">
        <v>15843.51</v>
      </c>
      <c r="E124" s="81" t="n">
        <v>10348425.43</v>
      </c>
    </row>
    <row r="125" customFormat="false" ht="12.75" hidden="false" customHeight="false" outlineLevel="0" collapsed="false">
      <c r="A125" s="20" t="s">
        <v>126</v>
      </c>
      <c r="B125" s="72" t="n">
        <v>8999748.77</v>
      </c>
      <c r="C125" s="81" t="n">
        <v>5531265.49</v>
      </c>
      <c r="D125" s="81" t="n">
        <v>0</v>
      </c>
      <c r="E125" s="81" t="n">
        <v>3468483.28</v>
      </c>
    </row>
    <row r="126" customFormat="false" ht="12.75" hidden="false" customHeight="false" outlineLevel="0" collapsed="false">
      <c r="A126" s="20" t="s">
        <v>127</v>
      </c>
      <c r="B126" s="72" t="n">
        <v>53695274.96</v>
      </c>
      <c r="C126" s="81" t="n">
        <v>28452758.29</v>
      </c>
      <c r="D126" s="81" t="n">
        <v>363844.36</v>
      </c>
      <c r="E126" s="81" t="n">
        <v>24878672.31</v>
      </c>
    </row>
    <row r="127" customFormat="false" ht="12.75" hidden="false" customHeight="false" outlineLevel="0" collapsed="false">
      <c r="A127" s="20" t="s">
        <v>128</v>
      </c>
      <c r="B127" s="72" t="n">
        <v>8118980.35</v>
      </c>
      <c r="C127" s="81" t="n">
        <v>2681229.88</v>
      </c>
      <c r="D127" s="81" t="n">
        <v>28292.56</v>
      </c>
      <c r="E127" s="81" t="n">
        <v>5409457.91</v>
      </c>
    </row>
    <row r="128" customFormat="false" ht="12.75" hidden="false" customHeight="false" outlineLevel="0" collapsed="false">
      <c r="A128" s="20" t="s">
        <v>129</v>
      </c>
      <c r="B128" s="72" t="n">
        <v>4373014.36</v>
      </c>
      <c r="C128" s="81" t="n">
        <v>2589789.94</v>
      </c>
      <c r="D128" s="81" t="n">
        <v>873.13</v>
      </c>
      <c r="E128" s="81" t="n">
        <v>1782351.29</v>
      </c>
    </row>
    <row r="129" customFormat="false" ht="12.75" hidden="false" customHeight="false" outlineLevel="0" collapsed="false">
      <c r="A129" s="20" t="s">
        <v>130</v>
      </c>
      <c r="B129" s="72" t="n">
        <v>5969570.68</v>
      </c>
      <c r="C129" s="81" t="n">
        <v>2990604.72</v>
      </c>
      <c r="D129" s="81" t="n">
        <v>261.62</v>
      </c>
      <c r="E129" s="81" t="n">
        <v>2978704.34</v>
      </c>
    </row>
    <row r="130" customFormat="false" ht="12.75" hidden="false" customHeight="false" outlineLevel="0" collapsed="false">
      <c r="A130" s="20" t="s">
        <v>131</v>
      </c>
      <c r="B130" s="72" t="n">
        <v>18329986.23</v>
      </c>
      <c r="C130" s="81" t="n">
        <v>8712783.25</v>
      </c>
      <c r="D130" s="81" t="n">
        <v>160.66</v>
      </c>
      <c r="E130" s="81" t="n">
        <v>9617042.32</v>
      </c>
    </row>
    <row r="131" customFormat="false" ht="12.75" hidden="false" customHeight="false" outlineLevel="0" collapsed="false">
      <c r="A131" s="20" t="s">
        <v>132</v>
      </c>
      <c r="B131" s="72" t="n">
        <v>29564686.31</v>
      </c>
      <c r="C131" s="81" t="n">
        <v>15418294.46</v>
      </c>
      <c r="D131" s="81" t="n">
        <v>0</v>
      </c>
      <c r="E131" s="81" t="n">
        <v>14146391.85</v>
      </c>
    </row>
    <row r="132" customFormat="false" ht="12.75" hidden="false" customHeight="false" outlineLevel="0" collapsed="false">
      <c r="A132" s="20" t="s">
        <v>133</v>
      </c>
      <c r="B132" s="72" t="n">
        <v>7835647.15</v>
      </c>
      <c r="C132" s="81" t="n">
        <v>3757437.94</v>
      </c>
      <c r="D132" s="81" t="n">
        <v>16766.41</v>
      </c>
      <c r="E132" s="81" t="n">
        <v>4061442.8</v>
      </c>
    </row>
    <row r="133" customFormat="false" ht="12.75" hidden="false" customHeight="false" outlineLevel="0" collapsed="false">
      <c r="A133" s="20" t="s">
        <v>134</v>
      </c>
      <c r="B133" s="72" t="n">
        <v>35858901.7</v>
      </c>
      <c r="C133" s="81" t="n">
        <v>13550605.75</v>
      </c>
      <c r="D133" s="81" t="n">
        <v>0</v>
      </c>
      <c r="E133" s="81" t="n">
        <v>22308295.95</v>
      </c>
    </row>
    <row r="134" customFormat="false" ht="12.75" hidden="false" customHeight="false" outlineLevel="0" collapsed="false">
      <c r="A134" s="20" t="s">
        <v>135</v>
      </c>
      <c r="B134" s="72" t="n">
        <v>28690226.74</v>
      </c>
      <c r="C134" s="81" t="n">
        <v>16245797.89</v>
      </c>
      <c r="D134" s="81" t="n">
        <v>0</v>
      </c>
      <c r="E134" s="81" t="n">
        <v>12444428.85</v>
      </c>
    </row>
    <row r="135" customFormat="false" ht="12.75" hidden="false" customHeight="false" outlineLevel="0" collapsed="false">
      <c r="A135" s="20" t="s">
        <v>136</v>
      </c>
      <c r="B135" s="81" t="s">
        <v>188</v>
      </c>
      <c r="C135" s="81" t="s">
        <v>188</v>
      </c>
      <c r="D135" s="81" t="s">
        <v>188</v>
      </c>
      <c r="E135" s="81" t="s">
        <v>188</v>
      </c>
    </row>
    <row r="136" customFormat="false" ht="12.75" hidden="false" customHeight="false" outlineLevel="0" collapsed="false">
      <c r="A136" s="20" t="s">
        <v>137</v>
      </c>
      <c r="B136" s="72" t="n">
        <v>12430677.29</v>
      </c>
      <c r="C136" s="81" t="n">
        <v>4602319.91</v>
      </c>
      <c r="D136" s="81" t="n">
        <v>0</v>
      </c>
      <c r="E136" s="81" t="n">
        <v>7828357.38</v>
      </c>
    </row>
    <row r="137" customFormat="false" ht="12.75" hidden="false" customHeight="false" outlineLevel="0" collapsed="false">
      <c r="A137" s="20" t="s">
        <v>138</v>
      </c>
      <c r="B137" s="72" t="n">
        <v>6225075</v>
      </c>
      <c r="C137" s="81" t="n">
        <v>2720633.95</v>
      </c>
      <c r="D137" s="81" t="n">
        <v>113.55</v>
      </c>
      <c r="E137" s="81" t="n">
        <v>3504327.5</v>
      </c>
    </row>
    <row r="138" customFormat="false" ht="12.75" hidden="false" customHeight="false" outlineLevel="0" collapsed="false">
      <c r="A138" s="20" t="s">
        <v>139</v>
      </c>
      <c r="B138" s="72" t="n">
        <v>272508470.96</v>
      </c>
      <c r="C138" s="81" t="n">
        <v>121070187.5</v>
      </c>
      <c r="D138" s="81" t="n">
        <v>43533.8</v>
      </c>
      <c r="E138" s="81" t="n">
        <v>151394749.66</v>
      </c>
    </row>
    <row r="139" customFormat="false" ht="12.75" hidden="false" customHeight="false" outlineLevel="0" collapsed="false">
      <c r="A139" s="20" t="s">
        <v>140</v>
      </c>
      <c r="B139" s="72" t="n">
        <v>12415592.28</v>
      </c>
      <c r="C139" s="81" t="n">
        <v>5357846.57</v>
      </c>
      <c r="D139" s="81" t="n">
        <v>0</v>
      </c>
      <c r="E139" s="81" t="n">
        <v>7057745.71</v>
      </c>
    </row>
    <row r="140" customFormat="false" ht="12.75" hidden="false" customHeight="false" outlineLevel="0" collapsed="false">
      <c r="A140" s="20" t="s">
        <v>141</v>
      </c>
      <c r="B140" s="72" t="n">
        <v>5042009.49</v>
      </c>
      <c r="C140" s="81" t="n">
        <v>2406287.61</v>
      </c>
      <c r="D140" s="81" t="n">
        <v>0</v>
      </c>
      <c r="E140" s="81" t="n">
        <v>2635721.88</v>
      </c>
    </row>
    <row r="141" customFormat="false" ht="12.75" hidden="false" customHeight="false" outlineLevel="0" collapsed="false">
      <c r="A141" s="20" t="s">
        <v>142</v>
      </c>
      <c r="B141" s="72" t="n">
        <v>8149247.08</v>
      </c>
      <c r="C141" s="81" t="n">
        <v>5357388.97</v>
      </c>
      <c r="D141" s="81" t="n">
        <v>0</v>
      </c>
      <c r="E141" s="81" t="n">
        <v>2791858.11</v>
      </c>
    </row>
    <row r="142" customFormat="false" ht="12.75" hidden="false" customHeight="false" outlineLevel="0" collapsed="false">
      <c r="A142" s="20" t="s">
        <v>143</v>
      </c>
      <c r="B142" s="72" t="n">
        <v>20677351.08</v>
      </c>
      <c r="C142" s="81" t="n">
        <v>10537894.62</v>
      </c>
      <c r="D142" s="81" t="n">
        <v>69346.07</v>
      </c>
      <c r="E142" s="81" t="n">
        <v>10070110.39</v>
      </c>
    </row>
    <row r="143" customFormat="false" ht="12.75" hidden="false" customHeight="false" outlineLevel="0" collapsed="false">
      <c r="A143" s="20" t="s">
        <v>144</v>
      </c>
      <c r="B143" s="72" t="n">
        <v>15855293.85</v>
      </c>
      <c r="C143" s="81" t="n">
        <v>9073615.06</v>
      </c>
      <c r="D143" s="81" t="n">
        <v>0</v>
      </c>
      <c r="E143" s="81" t="n">
        <v>6781678.79</v>
      </c>
    </row>
    <row r="144" customFormat="false" ht="12.75" hidden="false" customHeight="false" outlineLevel="0" collapsed="false">
      <c r="A144" s="20" t="s">
        <v>145</v>
      </c>
      <c r="B144" s="72" t="n">
        <v>4942648.14</v>
      </c>
      <c r="C144" s="81" t="n">
        <v>2585374.56</v>
      </c>
      <c r="D144" s="81" t="n">
        <v>5360.77</v>
      </c>
      <c r="E144" s="81" t="n">
        <v>2351912.81</v>
      </c>
    </row>
    <row r="145" customFormat="false" ht="12.75" hidden="false" customHeight="false" outlineLevel="0" collapsed="false">
      <c r="A145" s="20" t="s">
        <v>146</v>
      </c>
      <c r="B145" s="72" t="n">
        <v>6357525.3</v>
      </c>
      <c r="C145" s="81" t="n">
        <v>3104694.28</v>
      </c>
      <c r="D145" s="81" t="n">
        <v>7828.59</v>
      </c>
      <c r="E145" s="81" t="n">
        <v>3245002.43</v>
      </c>
    </row>
    <row r="146" customFormat="false" ht="12.75" hidden="false" customHeight="false" outlineLevel="0" collapsed="false">
      <c r="A146" s="20" t="s">
        <v>147</v>
      </c>
      <c r="B146" s="72" t="n">
        <v>13052102.49</v>
      </c>
      <c r="C146" s="81" t="n">
        <v>5744472.86</v>
      </c>
      <c r="D146" s="81" t="n">
        <v>4035.43</v>
      </c>
      <c r="E146" s="81" t="n">
        <v>7303594.2</v>
      </c>
    </row>
    <row r="147" customFormat="false" ht="12.75" hidden="false" customHeight="false" outlineLevel="0" collapsed="false">
      <c r="A147" s="20" t="s">
        <v>148</v>
      </c>
      <c r="B147" s="72" t="n">
        <v>7922778.02</v>
      </c>
      <c r="C147" s="81" t="n">
        <v>3161089.21</v>
      </c>
      <c r="D147" s="81" t="n">
        <v>0</v>
      </c>
      <c r="E147" s="81" t="n">
        <v>4761688.81</v>
      </c>
    </row>
    <row r="148" customFormat="false" ht="12.75" hidden="false" customHeight="false" outlineLevel="0" collapsed="false">
      <c r="A148" s="20" t="s">
        <v>149</v>
      </c>
      <c r="B148" s="72" t="n">
        <v>10525948.04</v>
      </c>
      <c r="C148" s="81" t="n">
        <v>6385009.22</v>
      </c>
      <c r="D148" s="81" t="n">
        <v>0</v>
      </c>
      <c r="E148" s="81" t="n">
        <v>4140938.82</v>
      </c>
    </row>
    <row r="149" customFormat="false" ht="12.75" hidden="false" customHeight="false" outlineLevel="0" collapsed="false">
      <c r="A149" s="20" t="s">
        <v>150</v>
      </c>
      <c r="B149" s="72" t="n">
        <v>8707819.94</v>
      </c>
      <c r="C149" s="81" t="n">
        <v>2889475.17</v>
      </c>
      <c r="D149" s="81" t="n">
        <v>3401.04</v>
      </c>
      <c r="E149" s="81" t="n">
        <v>5814943.73</v>
      </c>
    </row>
    <row r="150" customFormat="false" ht="12.75" hidden="false" customHeight="false" outlineLevel="0" collapsed="false">
      <c r="A150" s="20" t="s">
        <v>151</v>
      </c>
      <c r="B150" s="72" t="n">
        <v>37292808.5</v>
      </c>
      <c r="C150" s="81" t="n">
        <v>16330257.34</v>
      </c>
      <c r="D150" s="81" t="n">
        <v>51508.82</v>
      </c>
      <c r="E150" s="81" t="n">
        <v>20911042.34</v>
      </c>
    </row>
    <row r="151" customFormat="false" ht="12.75" hidden="false" customHeight="false" outlineLevel="0" collapsed="false">
      <c r="A151" s="20" t="s">
        <v>152</v>
      </c>
      <c r="B151" s="72" t="n">
        <v>14366718.64</v>
      </c>
      <c r="C151" s="81" t="n">
        <v>7025421.85</v>
      </c>
      <c r="D151" s="81" t="n">
        <v>1570.35</v>
      </c>
      <c r="E151" s="81" t="n">
        <v>7339726.44</v>
      </c>
    </row>
    <row r="152" customFormat="false" ht="12.75" hidden="false" customHeight="false" outlineLevel="0" collapsed="false">
      <c r="A152" s="20" t="s">
        <v>153</v>
      </c>
      <c r="B152" s="72" t="n">
        <v>9493703.05</v>
      </c>
      <c r="C152" s="81" t="n">
        <v>4539474.59</v>
      </c>
      <c r="D152" s="81" t="n">
        <v>736408.5</v>
      </c>
      <c r="E152" s="81" t="n">
        <v>4217819.96</v>
      </c>
    </row>
    <row r="153" customFormat="false" ht="12.75" hidden="false" customHeight="false" outlineLevel="0" collapsed="false">
      <c r="A153" s="20" t="s">
        <v>154</v>
      </c>
      <c r="B153" s="72" t="n">
        <v>17722531.53</v>
      </c>
      <c r="C153" s="81" t="n">
        <v>9123979.79</v>
      </c>
      <c r="D153" s="81" t="n">
        <v>0</v>
      </c>
      <c r="E153" s="81" t="n">
        <v>8598551.74</v>
      </c>
    </row>
    <row r="154" customFormat="false" ht="12.75" hidden="false" customHeight="false" outlineLevel="0" collapsed="false">
      <c r="A154" s="20" t="s">
        <v>155</v>
      </c>
      <c r="B154" s="72" t="n">
        <v>7680290.2</v>
      </c>
      <c r="C154" s="81" t="n">
        <v>3622931.2</v>
      </c>
      <c r="D154" s="81" t="n">
        <v>7525.13</v>
      </c>
      <c r="E154" s="81" t="n">
        <v>4049833.87</v>
      </c>
    </row>
    <row r="155" customFormat="false" ht="12.75" hidden="false" customHeight="false" outlineLevel="0" collapsed="false">
      <c r="A155" s="20" t="s">
        <v>156</v>
      </c>
      <c r="B155" s="72" t="n">
        <v>16118231.11</v>
      </c>
      <c r="C155" s="81" t="n">
        <v>7321413.76</v>
      </c>
      <c r="D155" s="81" t="n">
        <v>1815.27</v>
      </c>
      <c r="E155" s="81" t="n">
        <v>8795002.08</v>
      </c>
    </row>
    <row r="156" customFormat="false" ht="12.75" hidden="false" customHeight="false" outlineLevel="0" collapsed="false">
      <c r="A156" s="20" t="s">
        <v>157</v>
      </c>
      <c r="B156" s="72" t="n">
        <v>12943407.1</v>
      </c>
      <c r="C156" s="81" t="n">
        <v>5094974.88</v>
      </c>
      <c r="D156" s="81" t="n">
        <v>0</v>
      </c>
      <c r="E156" s="81" t="n">
        <v>7848432.22</v>
      </c>
    </row>
    <row r="157" customFormat="false" ht="12.75" hidden="false" customHeight="false" outlineLevel="0" collapsed="false">
      <c r="A157" s="20" t="s">
        <v>158</v>
      </c>
      <c r="B157" s="72" t="n">
        <v>11995036.83</v>
      </c>
      <c r="C157" s="81" t="n">
        <v>6005143.12</v>
      </c>
      <c r="D157" s="81" t="n">
        <v>0</v>
      </c>
      <c r="E157" s="81" t="n">
        <v>5989893.71</v>
      </c>
    </row>
    <row r="158" customFormat="false" ht="12.75" hidden="false" customHeight="false" outlineLevel="0" collapsed="false">
      <c r="A158" s="20" t="s">
        <v>159</v>
      </c>
      <c r="B158" s="72" t="n">
        <v>10541426.02</v>
      </c>
      <c r="C158" s="81" t="n">
        <v>5024906.65</v>
      </c>
      <c r="D158" s="81" t="n">
        <v>4131.01</v>
      </c>
      <c r="E158" s="81" t="n">
        <v>5512388.36</v>
      </c>
    </row>
    <row r="159" customFormat="false" ht="12.75" hidden="false" customHeight="false" outlineLevel="0" collapsed="false">
      <c r="A159" s="20" t="s">
        <v>160</v>
      </c>
      <c r="B159" s="72" t="n">
        <v>7923961.66</v>
      </c>
      <c r="C159" s="81" t="n">
        <v>3045473.33</v>
      </c>
      <c r="D159" s="81" t="n">
        <v>1872.02</v>
      </c>
      <c r="E159" s="81" t="n">
        <v>4876616.31</v>
      </c>
    </row>
    <row r="160" customFormat="false" ht="12.75" hidden="false" customHeight="false" outlineLevel="0" collapsed="false">
      <c r="A160" s="20" t="s">
        <v>161</v>
      </c>
      <c r="B160" s="72" t="n">
        <v>4312851.86</v>
      </c>
      <c r="C160" s="81" t="n">
        <v>1614642.39</v>
      </c>
      <c r="D160" s="81" t="n">
        <v>1168.15</v>
      </c>
      <c r="E160" s="81" t="n">
        <v>2697041.32</v>
      </c>
    </row>
    <row r="161" customFormat="false" ht="12.75" hidden="false" customHeight="false" outlineLevel="0" collapsed="false">
      <c r="A161" s="20" t="s">
        <v>162</v>
      </c>
      <c r="B161" s="72" t="n">
        <v>16237519.77</v>
      </c>
      <c r="C161" s="81" t="n">
        <v>7808052.15</v>
      </c>
      <c r="D161" s="81" t="n">
        <v>4316.15</v>
      </c>
      <c r="E161" s="81" t="n">
        <v>8425151.47</v>
      </c>
    </row>
    <row r="162" customFormat="false" ht="12.75" hidden="false" customHeight="false" outlineLevel="0" collapsed="false">
      <c r="A162" s="20" t="s">
        <v>163</v>
      </c>
      <c r="B162" s="72" t="n">
        <v>6833711.01</v>
      </c>
      <c r="C162" s="81" t="n">
        <v>3256514.31</v>
      </c>
      <c r="D162" s="81" t="n">
        <v>0</v>
      </c>
      <c r="E162" s="81" t="n">
        <v>3577196.7</v>
      </c>
    </row>
    <row r="163" customFormat="false" ht="12.75" hidden="false" customHeight="false" outlineLevel="0" collapsed="false">
      <c r="A163" s="20" t="s">
        <v>164</v>
      </c>
      <c r="B163" s="72" t="n">
        <v>15301984.47</v>
      </c>
      <c r="C163" s="81" t="n">
        <v>7852189.76</v>
      </c>
      <c r="D163" s="81" t="n">
        <v>3283.73</v>
      </c>
      <c r="E163" s="81" t="n">
        <v>7446510.98</v>
      </c>
    </row>
    <row r="164" customFormat="false" ht="12.75" hidden="false" customHeight="false" outlineLevel="0" collapsed="false">
      <c r="A164" s="20" t="s">
        <v>165</v>
      </c>
      <c r="B164" s="72" t="n">
        <v>9057308.75</v>
      </c>
      <c r="C164" s="81" t="n">
        <v>3650113.01</v>
      </c>
      <c r="D164" s="81" t="n">
        <v>5664.36</v>
      </c>
      <c r="E164" s="81" t="n">
        <v>5401531.38</v>
      </c>
    </row>
    <row r="165" customFormat="false" ht="12.75" hidden="false" customHeight="false" outlineLevel="0" collapsed="false">
      <c r="A165" s="20" t="s">
        <v>166</v>
      </c>
      <c r="B165" s="72" t="n">
        <v>11600348.65</v>
      </c>
      <c r="C165" s="81" t="n">
        <v>5747107.13</v>
      </c>
      <c r="D165" s="81" t="n">
        <v>1077.07</v>
      </c>
      <c r="E165" s="81" t="n">
        <v>5852164.45</v>
      </c>
    </row>
    <row r="166" customFormat="false" ht="12.75" hidden="false" customHeight="false" outlineLevel="0" collapsed="false">
      <c r="A166" s="20" t="s">
        <v>167</v>
      </c>
      <c r="B166" s="72" t="n">
        <v>15417220.25</v>
      </c>
      <c r="C166" s="81" t="n">
        <v>6052105.09</v>
      </c>
      <c r="D166" s="81" t="n">
        <v>0</v>
      </c>
      <c r="E166" s="81" t="n">
        <v>9365115.16</v>
      </c>
    </row>
    <row r="167" customFormat="false" ht="12.75" hidden="false" customHeight="false" outlineLevel="0" collapsed="false">
      <c r="A167" s="20" t="s">
        <v>168</v>
      </c>
      <c r="B167" s="72" t="n">
        <v>5576133.35</v>
      </c>
      <c r="C167" s="81" t="n">
        <v>2558881.39</v>
      </c>
      <c r="D167" s="81" t="n">
        <v>0</v>
      </c>
      <c r="E167" s="81" t="n">
        <v>3017251.96</v>
      </c>
    </row>
    <row r="168" customFormat="false" ht="12.75" hidden="false" customHeight="false" outlineLevel="0" collapsed="false">
      <c r="A168" s="20" t="s">
        <v>169</v>
      </c>
      <c r="B168" s="72" t="n">
        <v>10416538.99</v>
      </c>
      <c r="C168" s="81" t="n">
        <v>4699511.66</v>
      </c>
      <c r="D168" s="81" t="n">
        <v>2778.37</v>
      </c>
      <c r="E168" s="81" t="n">
        <v>5714248.96</v>
      </c>
    </row>
    <row r="169" customFormat="false" ht="12.75" hidden="false" customHeight="false" outlineLevel="0" collapsed="false">
      <c r="A169" s="20" t="s">
        <v>170</v>
      </c>
      <c r="B169" s="72" t="n">
        <v>12690145.52</v>
      </c>
      <c r="C169" s="81" t="n">
        <v>6827478.37</v>
      </c>
      <c r="D169" s="81" t="n">
        <v>0</v>
      </c>
      <c r="E169" s="81" t="n">
        <v>5862667.15</v>
      </c>
    </row>
    <row r="170" customFormat="false" ht="12.75" hidden="false" customHeight="false" outlineLevel="0" collapsed="false">
      <c r="A170" s="20" t="s">
        <v>171</v>
      </c>
      <c r="B170" s="72" t="n">
        <v>14725440.35</v>
      </c>
      <c r="C170" s="81" t="n">
        <v>7932327.65</v>
      </c>
      <c r="D170" s="81" t="n">
        <v>40543.55</v>
      </c>
      <c r="E170" s="81" t="n">
        <v>6752569.15</v>
      </c>
    </row>
    <row r="171" customFormat="false" ht="12.75" hidden="false" customHeight="false" outlineLevel="0" collapsed="false">
      <c r="A171" s="20" t="s">
        <v>172</v>
      </c>
      <c r="B171" s="72" t="n">
        <v>129596885.4</v>
      </c>
      <c r="C171" s="81" t="n">
        <v>68153214.34</v>
      </c>
      <c r="D171" s="81" t="n">
        <v>40085.02</v>
      </c>
      <c r="E171" s="81" t="n">
        <v>61403586.04</v>
      </c>
    </row>
    <row r="172" customFormat="false" ht="12.75" hidden="false" customHeight="false" outlineLevel="0" collapsed="false">
      <c r="A172" s="20" t="s">
        <v>173</v>
      </c>
      <c r="B172" s="72" t="n">
        <v>18895970.43</v>
      </c>
      <c r="C172" s="81" t="n">
        <v>10057259.5</v>
      </c>
      <c r="D172" s="81" t="n">
        <v>130327.87</v>
      </c>
      <c r="E172" s="81" t="n">
        <v>8708383.06</v>
      </c>
    </row>
    <row r="173" customFormat="false" ht="12.75" hidden="false" customHeight="false" outlineLevel="0" collapsed="false">
      <c r="A173" s="20" t="s">
        <v>174</v>
      </c>
      <c r="B173" s="72" t="n">
        <v>11251931.9</v>
      </c>
      <c r="C173" s="81" t="n">
        <v>5815670.96</v>
      </c>
      <c r="D173" s="81" t="n">
        <v>873.4</v>
      </c>
      <c r="E173" s="81" t="n">
        <v>5435387.54</v>
      </c>
    </row>
    <row r="174" customFormat="false" ht="12.75" hidden="false" customHeight="false" outlineLevel="0" collapsed="false">
      <c r="A174" s="20" t="s">
        <v>175</v>
      </c>
      <c r="B174" s="72" t="n">
        <v>20554442.9</v>
      </c>
      <c r="C174" s="81" t="n">
        <v>12576083.81</v>
      </c>
      <c r="D174" s="81" t="n">
        <v>91695.82</v>
      </c>
      <c r="E174" s="81" t="n">
        <v>7886663.27</v>
      </c>
    </row>
    <row r="175" customFormat="false" ht="12.75" hidden="false" customHeight="false" outlineLevel="0" collapsed="false">
      <c r="A175" s="20" t="s">
        <v>176</v>
      </c>
      <c r="B175" s="72" t="n">
        <v>28317509.94</v>
      </c>
      <c r="C175" s="81" t="n">
        <v>18537626.25</v>
      </c>
      <c r="D175" s="81" t="n">
        <v>0</v>
      </c>
      <c r="E175" s="81" t="n">
        <v>9779883.69</v>
      </c>
    </row>
    <row r="176" customFormat="false" ht="12.75" hidden="false" customHeight="false" outlineLevel="0" collapsed="false">
      <c r="A176" s="20" t="s">
        <v>177</v>
      </c>
      <c r="B176" s="72" t="n">
        <v>5786912.09</v>
      </c>
      <c r="C176" s="81" t="n">
        <v>2564520.22</v>
      </c>
      <c r="D176" s="81" t="n">
        <v>0</v>
      </c>
      <c r="E176" s="81" t="n">
        <v>3222391.87</v>
      </c>
    </row>
    <row r="177" customFormat="false" ht="12.75" hidden="false" customHeight="false" outlineLevel="0" collapsed="false">
      <c r="A177" s="20" t="s">
        <v>178</v>
      </c>
      <c r="B177" s="72" t="n">
        <v>8714421.88</v>
      </c>
      <c r="C177" s="81" t="n">
        <v>3889284.2</v>
      </c>
      <c r="D177" s="81" t="n">
        <v>0</v>
      </c>
      <c r="E177" s="81" t="n">
        <v>4825137.68</v>
      </c>
    </row>
    <row r="178" customFormat="false" ht="12.75" hidden="false" customHeight="false" outlineLevel="0" collapsed="false">
      <c r="A178" s="20" t="s">
        <v>179</v>
      </c>
      <c r="B178" s="72" t="n">
        <v>10486073.4</v>
      </c>
      <c r="C178" s="81" t="n">
        <v>4481023.72</v>
      </c>
      <c r="D178" s="81" t="n">
        <v>1500</v>
      </c>
      <c r="E178" s="81" t="n">
        <v>6003549.68</v>
      </c>
    </row>
    <row r="179" customFormat="false" ht="12.75" hidden="false" customHeight="false" outlineLevel="0" collapsed="false">
      <c r="A179" s="20" t="s">
        <v>180</v>
      </c>
      <c r="B179" s="72" t="n">
        <v>12350514.49</v>
      </c>
      <c r="C179" s="81" t="n">
        <v>6327083.59</v>
      </c>
      <c r="D179" s="81" t="n">
        <v>43.37</v>
      </c>
      <c r="E179" s="81" t="n">
        <v>6023387.53</v>
      </c>
    </row>
    <row r="180" customFormat="false" ht="12.75" hidden="false" customHeight="false" outlineLevel="0" collapsed="false">
      <c r="A180" s="20" t="s">
        <v>181</v>
      </c>
      <c r="B180" s="72" t="n">
        <v>16612958.12</v>
      </c>
      <c r="C180" s="81" t="n">
        <v>8469239.36</v>
      </c>
      <c r="D180" s="81" t="n">
        <v>80715.66</v>
      </c>
      <c r="E180" s="81" t="n">
        <v>8063003.1</v>
      </c>
    </row>
    <row r="181" customFormat="false" ht="12.75" hidden="false" customHeight="false" outlineLevel="0" collapsed="false">
      <c r="A181" s="20" t="s">
        <v>182</v>
      </c>
      <c r="B181" s="72" t="n">
        <v>33959883.28</v>
      </c>
      <c r="C181" s="81" t="n">
        <v>18385392.9</v>
      </c>
      <c r="D181" s="81" t="n">
        <v>21326.72</v>
      </c>
      <c r="E181" s="81" t="n">
        <v>15553163.66</v>
      </c>
    </row>
    <row r="182" customFormat="false" ht="12.75" hidden="false" customHeight="false" outlineLevel="0" collapsed="false">
      <c r="A182" s="20" t="s">
        <v>183</v>
      </c>
      <c r="B182" s="72" t="n">
        <v>19568306.1</v>
      </c>
      <c r="C182" s="81" t="n">
        <v>8134115.3</v>
      </c>
      <c r="D182" s="81" t="n">
        <v>463.09</v>
      </c>
      <c r="E182" s="81" t="n">
        <v>11433727.71</v>
      </c>
    </row>
    <row r="183" customFormat="false" ht="12.75" hidden="false" customHeight="false" outlineLevel="0" collapsed="false">
      <c r="A183" s="20" t="s">
        <v>184</v>
      </c>
      <c r="B183" s="72" t="n">
        <v>36636119.8</v>
      </c>
      <c r="C183" s="81" t="n">
        <v>13066089.1</v>
      </c>
      <c r="D183" s="81" t="n">
        <v>0</v>
      </c>
      <c r="E183" s="81" t="n">
        <v>23570030.7</v>
      </c>
    </row>
    <row r="184" customFormat="false" ht="12.75" hidden="false" customHeight="false" outlineLevel="0" collapsed="false">
      <c r="A184" s="20" t="s">
        <v>185</v>
      </c>
      <c r="B184" s="72" t="n">
        <v>158532908.94</v>
      </c>
      <c r="C184" s="81" t="n">
        <v>73251866.79</v>
      </c>
      <c r="D184" s="81" t="n">
        <v>243424.07</v>
      </c>
      <c r="E184" s="81" t="n">
        <v>85037618.08</v>
      </c>
    </row>
    <row r="185" customFormat="false" ht="12.75" hidden="false" customHeight="false" outlineLevel="0" collapsed="false">
      <c r="A185" s="20" t="s">
        <v>186</v>
      </c>
      <c r="B185" s="72" t="n">
        <v>14190110.69</v>
      </c>
      <c r="C185" s="81" t="n">
        <v>8014115.21</v>
      </c>
      <c r="D185" s="81" t="n">
        <v>0</v>
      </c>
      <c r="E185" s="81" t="n">
        <v>6175995.48</v>
      </c>
    </row>
    <row r="186" customFormat="false" ht="12.75" hidden="false" customHeight="false" outlineLevel="0" collapsed="false">
      <c r="A186" s="20" t="s">
        <v>187</v>
      </c>
      <c r="B186" s="72" t="n">
        <v>11526676.73</v>
      </c>
      <c r="C186" s="81" t="n">
        <v>4708494.44</v>
      </c>
      <c r="D186" s="81" t="n">
        <v>0</v>
      </c>
      <c r="E186" s="81" t="n">
        <v>6818182.29</v>
      </c>
    </row>
    <row r="187" customFormat="false" ht="12.75" hidden="false" customHeight="false" outlineLevel="0" collapsed="false">
      <c r="A187" s="20" t="s">
        <v>189</v>
      </c>
      <c r="B187" s="72" t="n">
        <v>10008933.23</v>
      </c>
      <c r="C187" s="81" t="n">
        <v>6678754.84</v>
      </c>
      <c r="D187" s="81" t="n">
        <v>0</v>
      </c>
      <c r="E187" s="81" t="n">
        <v>3330178.39</v>
      </c>
    </row>
    <row r="188" customFormat="false" ht="12.75" hidden="false" customHeight="false" outlineLevel="0" collapsed="false">
      <c r="A188" s="20" t="s">
        <v>190</v>
      </c>
      <c r="B188" s="72" t="n">
        <v>11848062.75</v>
      </c>
      <c r="C188" s="81" t="n">
        <v>6676299.74</v>
      </c>
      <c r="D188" s="81" t="n">
        <v>2353.43</v>
      </c>
      <c r="E188" s="81" t="n">
        <v>5169409.58</v>
      </c>
    </row>
    <row r="189" customFormat="false" ht="12.75" hidden="false" customHeight="false" outlineLevel="0" collapsed="false">
      <c r="A189" s="20" t="s">
        <v>191</v>
      </c>
      <c r="B189" s="72" t="n">
        <v>8024122.1</v>
      </c>
      <c r="C189" s="81" t="n">
        <v>3828332.25</v>
      </c>
      <c r="D189" s="81" t="n">
        <v>0</v>
      </c>
      <c r="E189" s="81" t="n">
        <v>4195789.85</v>
      </c>
    </row>
    <row r="190" customFormat="false" ht="12.75" hidden="false" customHeight="false" outlineLevel="0" collapsed="false">
      <c r="A190" s="20" t="s">
        <v>192</v>
      </c>
      <c r="B190" s="72" t="n">
        <v>11204944.82</v>
      </c>
      <c r="C190" s="81" t="n">
        <v>3974896.67</v>
      </c>
      <c r="D190" s="81" t="n">
        <v>1034.4</v>
      </c>
      <c r="E190" s="81" t="n">
        <v>7229013.75</v>
      </c>
    </row>
    <row r="191" customFormat="false" ht="12.75" hidden="false" customHeight="false" outlineLevel="0" collapsed="false">
      <c r="A191" s="20" t="s">
        <v>193</v>
      </c>
      <c r="B191" s="72" t="n">
        <v>6437621.41</v>
      </c>
      <c r="C191" s="81" t="n">
        <v>3504217.59</v>
      </c>
      <c r="D191" s="81" t="n">
        <v>12706.02</v>
      </c>
      <c r="E191" s="81" t="n">
        <v>2920697.8</v>
      </c>
    </row>
    <row r="192" customFormat="false" ht="12.75" hidden="false" customHeight="false" outlineLevel="0" collapsed="false">
      <c r="A192" s="20" t="s">
        <v>194</v>
      </c>
      <c r="B192" s="72" t="n">
        <v>15834478.76</v>
      </c>
      <c r="C192" s="81" t="n">
        <v>9198817.69</v>
      </c>
      <c r="D192" s="81" t="n">
        <v>59738.45</v>
      </c>
      <c r="E192" s="81" t="n">
        <v>6575922.62</v>
      </c>
    </row>
    <row r="193" customFormat="false" ht="12.75" hidden="false" customHeight="false" outlineLevel="0" collapsed="false">
      <c r="A193" s="20" t="s">
        <v>195</v>
      </c>
      <c r="B193" s="72" t="n">
        <v>29053396.3</v>
      </c>
      <c r="C193" s="81" t="n">
        <v>19230755.51</v>
      </c>
      <c r="D193" s="81" t="n">
        <v>0</v>
      </c>
      <c r="E193" s="81" t="n">
        <v>9822640.79</v>
      </c>
    </row>
    <row r="194" customFormat="false" ht="12.75" hidden="false" customHeight="false" outlineLevel="0" collapsed="false">
      <c r="A194" s="20" t="s">
        <v>196</v>
      </c>
      <c r="B194" s="72" t="n">
        <v>8256100.28</v>
      </c>
      <c r="C194" s="81" t="n">
        <v>4460009.51</v>
      </c>
      <c r="D194" s="81" t="n">
        <v>2726.33</v>
      </c>
      <c r="E194" s="81" t="n">
        <v>3793364.44</v>
      </c>
    </row>
    <row r="195" customFormat="false" ht="12.75" hidden="false" customHeight="false" outlineLevel="0" collapsed="false">
      <c r="A195" s="20" t="s">
        <v>197</v>
      </c>
      <c r="B195" s="72" t="n">
        <v>15657605.52</v>
      </c>
      <c r="C195" s="81" t="n">
        <v>9966784.85</v>
      </c>
      <c r="D195" s="81" t="n">
        <v>0</v>
      </c>
      <c r="E195" s="81" t="n">
        <v>5690820.67</v>
      </c>
    </row>
    <row r="196" customFormat="false" ht="12.75" hidden="false" customHeight="false" outlineLevel="0" collapsed="false">
      <c r="A196" s="20" t="s">
        <v>198</v>
      </c>
      <c r="B196" s="72" t="n">
        <v>8197937.19</v>
      </c>
      <c r="C196" s="81" t="n">
        <v>3563729.4</v>
      </c>
      <c r="D196" s="81" t="n">
        <v>0</v>
      </c>
      <c r="E196" s="81" t="n">
        <v>4634207.79</v>
      </c>
    </row>
    <row r="197" customFormat="false" ht="12.75" hidden="false" customHeight="false" outlineLevel="0" collapsed="false">
      <c r="A197" s="20" t="s">
        <v>199</v>
      </c>
      <c r="B197" s="72" t="n">
        <v>13172252.66</v>
      </c>
      <c r="C197" s="81" t="n">
        <v>7151307.21</v>
      </c>
      <c r="D197" s="81" t="n">
        <v>0</v>
      </c>
      <c r="E197" s="81" t="n">
        <v>6020945.45</v>
      </c>
    </row>
    <row r="198" customFormat="false" ht="12.75" hidden="false" customHeight="false" outlineLevel="0" collapsed="false">
      <c r="A198" s="20" t="s">
        <v>200</v>
      </c>
      <c r="B198" s="72" t="n">
        <v>16261970.03</v>
      </c>
      <c r="C198" s="81" t="n">
        <v>7806441.27</v>
      </c>
      <c r="D198" s="81" t="n">
        <v>0</v>
      </c>
      <c r="E198" s="81" t="n">
        <v>8455528.76</v>
      </c>
    </row>
    <row r="199" customFormat="false" ht="12.75" hidden="false" customHeight="false" outlineLevel="0" collapsed="false">
      <c r="A199" s="20" t="s">
        <v>201</v>
      </c>
      <c r="B199" s="72" t="n">
        <v>8420355.91</v>
      </c>
      <c r="C199" s="81" t="n">
        <v>4291368.61</v>
      </c>
      <c r="D199" s="81" t="n">
        <v>917.27</v>
      </c>
      <c r="E199" s="81" t="n">
        <v>4128070.03</v>
      </c>
    </row>
    <row r="200" customFormat="false" ht="12.75" hidden="false" customHeight="false" outlineLevel="0" collapsed="false">
      <c r="A200" s="20" t="s">
        <v>202</v>
      </c>
      <c r="B200" s="72" t="n">
        <v>14060059.5</v>
      </c>
      <c r="C200" s="81" t="n">
        <v>6332706.76</v>
      </c>
      <c r="D200" s="81" t="n">
        <v>0</v>
      </c>
      <c r="E200" s="81" t="n">
        <v>7727352.74</v>
      </c>
    </row>
    <row r="201" customFormat="false" ht="12.75" hidden="false" customHeight="false" outlineLevel="0" collapsed="false">
      <c r="A201" s="20" t="s">
        <v>203</v>
      </c>
      <c r="B201" s="72" t="n">
        <v>37105374.76</v>
      </c>
      <c r="C201" s="81" t="n">
        <v>22305472.52</v>
      </c>
      <c r="D201" s="81" t="n">
        <v>90249.17</v>
      </c>
      <c r="E201" s="81" t="n">
        <v>14709653.07</v>
      </c>
    </row>
    <row r="202" customFormat="false" ht="12.75" hidden="false" customHeight="false" outlineLevel="0" collapsed="false">
      <c r="A202" s="20" t="s">
        <v>204</v>
      </c>
      <c r="B202" s="72" t="n">
        <v>15517585.41</v>
      </c>
      <c r="C202" s="81" t="n">
        <v>9849454.04</v>
      </c>
      <c r="D202" s="81" t="n">
        <v>25248.27</v>
      </c>
      <c r="E202" s="81" t="n">
        <v>5642883.1</v>
      </c>
    </row>
    <row r="203" customFormat="false" ht="12.75" hidden="false" customHeight="false" outlineLevel="0" collapsed="false">
      <c r="A203" s="20" t="s">
        <v>205</v>
      </c>
      <c r="B203" s="72" t="n">
        <v>8063565.35</v>
      </c>
      <c r="C203" s="81" t="n">
        <v>4739733.03</v>
      </c>
      <c r="D203" s="81" t="n">
        <v>0</v>
      </c>
      <c r="E203" s="81" t="n">
        <v>3323832.32</v>
      </c>
    </row>
    <row r="204" customFormat="false" ht="12.75" hidden="false" customHeight="false" outlineLevel="0" collapsed="false">
      <c r="A204" s="20" t="s">
        <v>206</v>
      </c>
      <c r="B204" s="72" t="n">
        <v>6407092.73</v>
      </c>
      <c r="C204" s="81" t="n">
        <v>3653218.27</v>
      </c>
      <c r="D204" s="81" t="n">
        <v>21673.12</v>
      </c>
      <c r="E204" s="81" t="n">
        <v>2732201.34</v>
      </c>
    </row>
    <row r="205" customFormat="false" ht="12.75" hidden="false" customHeight="false" outlineLevel="0" collapsed="false">
      <c r="A205" s="20" t="s">
        <v>207</v>
      </c>
      <c r="B205" s="72" t="n">
        <v>11630604.16</v>
      </c>
      <c r="C205" s="81" t="n">
        <v>6992428.52</v>
      </c>
      <c r="D205" s="81" t="n">
        <v>0</v>
      </c>
      <c r="E205" s="81" t="n">
        <v>4638175.64</v>
      </c>
    </row>
    <row r="206" customFormat="false" ht="12.75" hidden="false" customHeight="false" outlineLevel="0" collapsed="false">
      <c r="A206" s="20" t="s">
        <v>208</v>
      </c>
      <c r="B206" s="72" t="n">
        <v>10755037.85</v>
      </c>
      <c r="C206" s="81" t="n">
        <v>6596977.49</v>
      </c>
      <c r="D206" s="81" t="n">
        <v>38408.96</v>
      </c>
      <c r="E206" s="81" t="n">
        <v>4119651.4</v>
      </c>
    </row>
    <row r="207" customFormat="false" ht="12.75" hidden="false" customHeight="false" outlineLevel="0" collapsed="false">
      <c r="A207" s="20" t="s">
        <v>209</v>
      </c>
      <c r="B207" s="72" t="n">
        <v>9258865.45</v>
      </c>
      <c r="C207" s="81" t="n">
        <v>4139534.97</v>
      </c>
      <c r="D207" s="81" t="n">
        <v>0</v>
      </c>
      <c r="E207" s="81" t="n">
        <v>5119330.48</v>
      </c>
    </row>
    <row r="208" customFormat="false" ht="12.75" hidden="false" customHeight="false" outlineLevel="0" collapsed="false">
      <c r="A208" s="20" t="s">
        <v>210</v>
      </c>
      <c r="B208" s="72" t="n">
        <v>19186397.51</v>
      </c>
      <c r="C208" s="81" t="n">
        <v>9417720.65</v>
      </c>
      <c r="D208" s="81" t="n">
        <v>0</v>
      </c>
      <c r="E208" s="81" t="n">
        <v>9768676.86</v>
      </c>
    </row>
    <row r="209" customFormat="false" ht="12.75" hidden="false" customHeight="false" outlineLevel="0" collapsed="false">
      <c r="A209" s="20" t="s">
        <v>211</v>
      </c>
      <c r="B209" s="72" t="n">
        <v>10799207.9</v>
      </c>
      <c r="C209" s="81" t="n">
        <v>6448816.39</v>
      </c>
      <c r="D209" s="81" t="n">
        <v>0</v>
      </c>
      <c r="E209" s="81" t="n">
        <v>4350391.51</v>
      </c>
    </row>
    <row r="210" customFormat="false" ht="12.75" hidden="false" customHeight="false" outlineLevel="0" collapsed="false">
      <c r="A210" s="20" t="s">
        <v>212</v>
      </c>
      <c r="B210" s="72" t="n">
        <v>13356575.94</v>
      </c>
      <c r="C210" s="81" t="n">
        <v>6053840.84</v>
      </c>
      <c r="D210" s="81" t="n">
        <v>11929.72</v>
      </c>
      <c r="E210" s="81" t="n">
        <v>7290805.38</v>
      </c>
    </row>
    <row r="211" customFormat="false" ht="12.75" hidden="false" customHeight="false" outlineLevel="0" collapsed="false">
      <c r="A211" s="20" t="s">
        <v>213</v>
      </c>
      <c r="B211" s="72" t="n">
        <v>18136005.92</v>
      </c>
      <c r="C211" s="81" t="n">
        <v>9449620.05</v>
      </c>
      <c r="D211" s="81" t="n">
        <v>111529.21</v>
      </c>
      <c r="E211" s="81" t="n">
        <v>8574856.66</v>
      </c>
    </row>
    <row r="212" customFormat="false" ht="12.75" hidden="false" customHeight="false" outlineLevel="0" collapsed="false">
      <c r="A212" s="20" t="s">
        <v>214</v>
      </c>
      <c r="B212" s="72" t="n">
        <v>8938956.3</v>
      </c>
      <c r="C212" s="81" t="n">
        <v>3370935.2</v>
      </c>
      <c r="D212" s="81" t="n">
        <v>0</v>
      </c>
      <c r="E212" s="81" t="n">
        <v>5568021.1</v>
      </c>
    </row>
    <row r="213" customFormat="false" ht="12.75" hidden="false" customHeight="false" outlineLevel="0" collapsed="false">
      <c r="A213" s="20" t="s">
        <v>215</v>
      </c>
      <c r="B213" s="72" t="n">
        <v>10089664.36</v>
      </c>
      <c r="C213" s="81" t="n">
        <v>3766494.78</v>
      </c>
      <c r="D213" s="81" t="n">
        <v>315.81</v>
      </c>
      <c r="E213" s="81" t="n">
        <v>6322853.77</v>
      </c>
    </row>
    <row r="214" customFormat="false" ht="12.75" hidden="false" customHeight="false" outlineLevel="0" collapsed="false">
      <c r="A214" s="20" t="s">
        <v>216</v>
      </c>
      <c r="B214" s="72" t="n">
        <v>8739533.71</v>
      </c>
      <c r="C214" s="81" t="n">
        <v>3713306.1</v>
      </c>
      <c r="D214" s="81" t="n">
        <v>20.16</v>
      </c>
      <c r="E214" s="81" t="n">
        <v>5026207.45</v>
      </c>
    </row>
    <row r="215" customFormat="false" ht="12.75" hidden="false" customHeight="false" outlineLevel="0" collapsed="false">
      <c r="A215" s="20" t="s">
        <v>217</v>
      </c>
      <c r="B215" s="72" t="n">
        <v>36357194.71</v>
      </c>
      <c r="C215" s="81" t="n">
        <v>21747840.41</v>
      </c>
      <c r="D215" s="81" t="n">
        <v>0</v>
      </c>
      <c r="E215" s="81" t="n">
        <v>14609354.3</v>
      </c>
    </row>
    <row r="216" customFormat="false" ht="12.75" hidden="false" customHeight="false" outlineLevel="0" collapsed="false">
      <c r="A216" s="20" t="s">
        <v>218</v>
      </c>
      <c r="B216" s="72" t="n">
        <v>26019300.08</v>
      </c>
      <c r="C216" s="81" t="n">
        <v>14137263.19</v>
      </c>
      <c r="D216" s="81" t="n">
        <v>44791.86</v>
      </c>
      <c r="E216" s="81" t="n">
        <v>11837245.03</v>
      </c>
    </row>
    <row r="217" customFormat="false" ht="12.75" hidden="false" customHeight="false" outlineLevel="0" collapsed="false">
      <c r="A217" s="20" t="s">
        <v>219</v>
      </c>
      <c r="B217" s="72" t="n">
        <v>27528218.87</v>
      </c>
      <c r="C217" s="81" t="n">
        <v>9779698.41</v>
      </c>
      <c r="D217" s="81" t="n">
        <v>0</v>
      </c>
      <c r="E217" s="81" t="n">
        <v>17748520.46</v>
      </c>
    </row>
    <row r="218" customFormat="false" ht="12.75" hidden="false" customHeight="false" outlineLevel="0" collapsed="false">
      <c r="A218" s="20" t="s">
        <v>220</v>
      </c>
      <c r="B218" s="72" t="n">
        <v>9891703.05</v>
      </c>
      <c r="C218" s="81" t="n">
        <v>4496572.55</v>
      </c>
      <c r="D218" s="81" t="n">
        <v>0</v>
      </c>
      <c r="E218" s="81" t="n">
        <v>5395130.5</v>
      </c>
    </row>
    <row r="219" customFormat="false" ht="12.75" hidden="false" customHeight="false" outlineLevel="0" collapsed="false">
      <c r="A219" s="20" t="s">
        <v>221</v>
      </c>
      <c r="B219" s="72" t="n">
        <v>7910888.66</v>
      </c>
      <c r="C219" s="81" t="n">
        <v>3534156.5</v>
      </c>
      <c r="D219" s="81" t="n">
        <v>18022.81</v>
      </c>
      <c r="E219" s="81" t="n">
        <v>4358709.35</v>
      </c>
    </row>
    <row r="220" customFormat="false" ht="12.75" hidden="false" customHeight="false" outlineLevel="0" collapsed="false">
      <c r="A220" s="20" t="s">
        <v>222</v>
      </c>
      <c r="B220" s="72" t="n">
        <v>112944873.62</v>
      </c>
      <c r="C220" s="81" t="n">
        <v>59491249.54</v>
      </c>
      <c r="D220" s="81" t="n">
        <v>1969.81</v>
      </c>
      <c r="E220" s="81" t="n">
        <v>53451654.27</v>
      </c>
    </row>
    <row r="221" customFormat="false" ht="12.75" hidden="false" customHeight="false" outlineLevel="0" collapsed="false">
      <c r="A221" s="20" t="s">
        <v>223</v>
      </c>
      <c r="B221" s="72" t="n">
        <v>20099350.4</v>
      </c>
      <c r="C221" s="81" t="n">
        <v>8583579.22</v>
      </c>
      <c r="D221" s="81" t="n">
        <v>167184.02</v>
      </c>
      <c r="E221" s="81" t="n">
        <v>11348587.16</v>
      </c>
    </row>
    <row r="222" customFormat="false" ht="12.75" hidden="false" customHeight="false" outlineLevel="0" collapsed="false">
      <c r="A222" s="20" t="s">
        <v>224</v>
      </c>
      <c r="B222" s="72" t="n">
        <v>8259950.32</v>
      </c>
      <c r="C222" s="81" t="n">
        <v>3521434.04</v>
      </c>
      <c r="D222" s="81" t="n">
        <v>0</v>
      </c>
      <c r="E222" s="81" t="n">
        <v>4738516.28</v>
      </c>
    </row>
    <row r="223" customFormat="false" ht="12.75" hidden="false" customHeight="false" outlineLevel="0" collapsed="false">
      <c r="A223" s="20" t="s">
        <v>225</v>
      </c>
      <c r="B223" s="72" t="n">
        <v>12119945.83</v>
      </c>
      <c r="C223" s="81" t="n">
        <v>6586342.81</v>
      </c>
      <c r="D223" s="81" t="n">
        <v>282.18</v>
      </c>
      <c r="E223" s="81" t="n">
        <v>5533320.84</v>
      </c>
    </row>
    <row r="224" customFormat="false" ht="12.75" hidden="false" customHeight="false" outlineLevel="0" collapsed="false">
      <c r="A224" s="20" t="s">
        <v>226</v>
      </c>
      <c r="B224" s="72" t="n">
        <v>11921423.01</v>
      </c>
      <c r="C224" s="81" t="n">
        <v>7031951.87</v>
      </c>
      <c r="D224" s="81" t="n">
        <v>85468.77</v>
      </c>
      <c r="E224" s="81" t="n">
        <v>4804002.37</v>
      </c>
    </row>
    <row r="225" customFormat="false" ht="12.75" hidden="false" customHeight="false" outlineLevel="0" collapsed="false">
      <c r="A225" s="20" t="s">
        <v>227</v>
      </c>
      <c r="B225" s="72" t="n">
        <v>127076644.76</v>
      </c>
      <c r="C225" s="81" t="n">
        <v>59566554.84</v>
      </c>
      <c r="D225" s="81" t="n">
        <v>216954.58</v>
      </c>
      <c r="E225" s="81" t="n">
        <v>67293135.34</v>
      </c>
    </row>
    <row r="226" customFormat="false" ht="12.75" hidden="false" customHeight="false" outlineLevel="0" collapsed="false">
      <c r="A226" s="20" t="s">
        <v>228</v>
      </c>
      <c r="B226" s="72" t="n">
        <v>8907269.52</v>
      </c>
      <c r="C226" s="81" t="n">
        <v>4607377.08</v>
      </c>
      <c r="D226" s="81" t="n">
        <v>0</v>
      </c>
      <c r="E226" s="81" t="n">
        <v>4299892.44</v>
      </c>
    </row>
    <row r="227" customFormat="false" ht="12.75" hidden="false" customHeight="false" outlineLevel="0" collapsed="false">
      <c r="A227" s="20" t="s">
        <v>229</v>
      </c>
      <c r="B227" s="72" t="n">
        <v>9626422.33</v>
      </c>
      <c r="C227" s="81" t="n">
        <v>5415307.34</v>
      </c>
      <c r="D227" s="81" t="n">
        <v>0</v>
      </c>
      <c r="E227" s="81" t="n">
        <v>4211114.99</v>
      </c>
    </row>
    <row r="228" customFormat="false" ht="12.75" hidden="false" customHeight="false" outlineLevel="0" collapsed="false">
      <c r="A228" s="20" t="s">
        <v>230</v>
      </c>
      <c r="B228" s="72" t="n">
        <v>7400674.17</v>
      </c>
      <c r="C228" s="81" t="n">
        <v>3534560.89</v>
      </c>
      <c r="D228" s="81" t="n">
        <v>0</v>
      </c>
      <c r="E228" s="81" t="n">
        <v>3866113.28</v>
      </c>
    </row>
    <row r="229" customFormat="false" ht="12.75" hidden="false" customHeight="false" outlineLevel="0" collapsed="false">
      <c r="A229" s="20" t="s">
        <v>231</v>
      </c>
      <c r="B229" s="72" t="n">
        <v>7068741.15</v>
      </c>
      <c r="C229" s="81" t="n">
        <v>3686929.98</v>
      </c>
      <c r="D229" s="81" t="n">
        <v>927.98</v>
      </c>
      <c r="E229" s="81" t="n">
        <v>3380883.19</v>
      </c>
    </row>
    <row r="230" customFormat="false" ht="12.75" hidden="false" customHeight="false" outlineLevel="0" collapsed="false">
      <c r="A230" s="20" t="s">
        <v>232</v>
      </c>
      <c r="B230" s="72" t="n">
        <v>4658637.37</v>
      </c>
      <c r="C230" s="81" t="n">
        <v>2218840.24</v>
      </c>
      <c r="D230" s="81" t="n">
        <v>8420.62</v>
      </c>
      <c r="E230" s="81" t="n">
        <v>2431376.51</v>
      </c>
    </row>
    <row r="231" customFormat="false" ht="12.75" hidden="false" customHeight="false" outlineLevel="0" collapsed="false">
      <c r="A231" s="20" t="s">
        <v>233</v>
      </c>
      <c r="B231" s="72" t="n">
        <v>6581279.11</v>
      </c>
      <c r="C231" s="81" t="n">
        <v>3607358.38</v>
      </c>
      <c r="D231" s="81" t="n">
        <v>9576.44</v>
      </c>
      <c r="E231" s="81" t="n">
        <v>2964344.29</v>
      </c>
    </row>
    <row r="232" customFormat="false" ht="12.75" hidden="false" customHeight="false" outlineLevel="0" collapsed="false">
      <c r="A232" s="20" t="s">
        <v>234</v>
      </c>
      <c r="B232" s="72" t="n">
        <v>9744306.68</v>
      </c>
      <c r="C232" s="81" t="n">
        <v>4263418.91</v>
      </c>
      <c r="D232" s="81" t="n">
        <v>219.13</v>
      </c>
      <c r="E232" s="81" t="n">
        <v>5480668.64</v>
      </c>
    </row>
    <row r="233" customFormat="false" ht="12.75" hidden="false" customHeight="false" outlineLevel="0" collapsed="false">
      <c r="A233" s="20" t="s">
        <v>235</v>
      </c>
      <c r="B233" s="72" t="n">
        <v>15157785.18</v>
      </c>
      <c r="C233" s="81" t="n">
        <v>6226872.56</v>
      </c>
      <c r="D233" s="81" t="n">
        <v>4993.46</v>
      </c>
      <c r="E233" s="81" t="n">
        <v>8925919.16</v>
      </c>
    </row>
    <row r="234" customFormat="false" ht="12.75" hidden="false" customHeight="false" outlineLevel="0" collapsed="false">
      <c r="A234" s="20" t="s">
        <v>236</v>
      </c>
      <c r="B234" s="72" t="n">
        <v>5075184.59</v>
      </c>
      <c r="C234" s="81" t="n">
        <v>2533023.47</v>
      </c>
      <c r="D234" s="81" t="n">
        <v>0</v>
      </c>
      <c r="E234" s="81" t="n">
        <v>2542161.12</v>
      </c>
    </row>
    <row r="235" customFormat="false" ht="12.75" hidden="false" customHeight="false" outlineLevel="0" collapsed="false">
      <c r="A235" s="20" t="s">
        <v>237</v>
      </c>
      <c r="B235" s="72" t="n">
        <v>4737364.72</v>
      </c>
      <c r="C235" s="81" t="n">
        <v>1861844.97</v>
      </c>
      <c r="D235" s="81" t="n">
        <v>0</v>
      </c>
      <c r="E235" s="81" t="n">
        <v>2875519.75</v>
      </c>
    </row>
    <row r="236" customFormat="false" ht="12.75" hidden="false" customHeight="false" outlineLevel="0" collapsed="false">
      <c r="A236" s="20" t="s">
        <v>238</v>
      </c>
      <c r="B236" s="72" t="n">
        <v>6413133.24</v>
      </c>
      <c r="C236" s="81" t="n">
        <v>2940724.78</v>
      </c>
      <c r="D236" s="81" t="n">
        <v>2338.88</v>
      </c>
      <c r="E236" s="81" t="n">
        <v>3470069.58</v>
      </c>
    </row>
    <row r="237" customFormat="false" ht="12.75" hidden="false" customHeight="false" outlineLevel="0" collapsed="false">
      <c r="A237" s="20" t="s">
        <v>239</v>
      </c>
      <c r="B237" s="72" t="n">
        <v>14374850.62</v>
      </c>
      <c r="C237" s="81" t="n">
        <v>7684681.07</v>
      </c>
      <c r="D237" s="81" t="n">
        <v>31049.55</v>
      </c>
      <c r="E237" s="81" t="n">
        <v>6659120</v>
      </c>
    </row>
    <row r="238" customFormat="false" ht="12.75" hidden="false" customHeight="false" outlineLevel="0" collapsed="false">
      <c r="A238" s="20" t="s">
        <v>240</v>
      </c>
      <c r="B238" s="72" t="n">
        <v>112908033.88</v>
      </c>
      <c r="C238" s="81" t="n">
        <v>56374940.79</v>
      </c>
      <c r="D238" s="81" t="n">
        <v>241372.92</v>
      </c>
      <c r="E238" s="81" t="n">
        <v>56291720.17</v>
      </c>
    </row>
    <row r="239" customFormat="false" ht="12.75" hidden="false" customHeight="false" outlineLevel="0" collapsed="false">
      <c r="A239" s="20" t="s">
        <v>241</v>
      </c>
      <c r="B239" s="72" t="n">
        <v>7017357.09</v>
      </c>
      <c r="C239" s="81" t="n">
        <v>3625580.53</v>
      </c>
      <c r="D239" s="81" t="n">
        <v>567.8</v>
      </c>
      <c r="E239" s="81" t="n">
        <v>3391208.76</v>
      </c>
    </row>
    <row r="240" customFormat="false" ht="12.75" hidden="false" customHeight="false" outlineLevel="0" collapsed="false">
      <c r="A240" s="20" t="s">
        <v>242</v>
      </c>
      <c r="B240" s="72" t="n">
        <v>7651877.6</v>
      </c>
      <c r="C240" s="81" t="n">
        <v>3675116.68</v>
      </c>
      <c r="D240" s="81" t="n">
        <v>150.74</v>
      </c>
      <c r="E240" s="81" t="n">
        <v>3976610.18</v>
      </c>
    </row>
    <row r="241" customFormat="false" ht="12.75" hidden="false" customHeight="false" outlineLevel="0" collapsed="false">
      <c r="A241" s="20" t="s">
        <v>243</v>
      </c>
      <c r="B241" s="72" t="n">
        <v>23615862.18</v>
      </c>
      <c r="C241" s="81" t="n">
        <v>8654521.49</v>
      </c>
      <c r="D241" s="81" t="n">
        <v>3245.07</v>
      </c>
      <c r="E241" s="81" t="n">
        <v>14958095.62</v>
      </c>
    </row>
    <row r="242" customFormat="false" ht="12.75" hidden="false" customHeight="false" outlineLevel="0" collapsed="false">
      <c r="A242" s="20" t="s">
        <v>435</v>
      </c>
      <c r="B242" s="72" t="n">
        <v>45544618.48</v>
      </c>
      <c r="C242" s="81" t="n">
        <v>21840642.49</v>
      </c>
      <c r="D242" s="81" t="n">
        <v>1164.84</v>
      </c>
      <c r="E242" s="81" t="n">
        <v>23702811.15</v>
      </c>
    </row>
    <row r="243" customFormat="false" ht="12.75" hidden="false" customHeight="false" outlineLevel="0" collapsed="false">
      <c r="A243" s="20" t="s">
        <v>244</v>
      </c>
      <c r="B243" s="72" t="n">
        <v>9225023.72</v>
      </c>
      <c r="C243" s="81" t="n">
        <v>3468526.44</v>
      </c>
      <c r="D243" s="81" t="n">
        <v>183.6</v>
      </c>
      <c r="E243" s="81" t="n">
        <v>5756313.68</v>
      </c>
    </row>
    <row r="244" customFormat="false" ht="12.75" hidden="false" customHeight="false" outlineLevel="0" collapsed="false">
      <c r="A244" s="20" t="s">
        <v>245</v>
      </c>
      <c r="B244" s="72" t="n">
        <v>11687512.04</v>
      </c>
      <c r="C244" s="81" t="n">
        <v>6082001.26</v>
      </c>
      <c r="D244" s="81" t="n">
        <v>592.71</v>
      </c>
      <c r="E244" s="81" t="n">
        <v>5604918.07</v>
      </c>
    </row>
    <row r="245" customFormat="false" ht="12.75" hidden="false" customHeight="false" outlineLevel="0" collapsed="false">
      <c r="A245" s="20" t="s">
        <v>246</v>
      </c>
      <c r="B245" s="72" t="n">
        <v>21146448.15</v>
      </c>
      <c r="C245" s="81" t="n">
        <v>9158122.67</v>
      </c>
      <c r="D245" s="81" t="n">
        <v>7826.17</v>
      </c>
      <c r="E245" s="81" t="n">
        <v>11980499.31</v>
      </c>
    </row>
    <row r="246" customFormat="false" ht="12.75" hidden="false" customHeight="false" outlineLevel="0" collapsed="false">
      <c r="A246" s="20" t="s">
        <v>247</v>
      </c>
      <c r="B246" s="72" t="n">
        <v>5934161.76</v>
      </c>
      <c r="C246" s="81" t="n">
        <v>2808186.95</v>
      </c>
      <c r="D246" s="81" t="n">
        <v>0</v>
      </c>
      <c r="E246" s="81" t="n">
        <v>3125974.81</v>
      </c>
    </row>
    <row r="247" customFormat="false" ht="12.75" hidden="false" customHeight="false" outlineLevel="0" collapsed="false">
      <c r="A247" s="20" t="s">
        <v>248</v>
      </c>
      <c r="B247" s="72" t="n">
        <v>80195187.91</v>
      </c>
      <c r="C247" s="81" t="n">
        <v>33519528.89</v>
      </c>
      <c r="D247" s="81" t="n">
        <v>0</v>
      </c>
      <c r="E247" s="81" t="n">
        <v>46675659.02</v>
      </c>
    </row>
    <row r="248" customFormat="false" ht="12.75" hidden="false" customHeight="false" outlineLevel="0" collapsed="false">
      <c r="A248" s="20" t="s">
        <v>249</v>
      </c>
      <c r="B248" s="72" t="n">
        <v>8149409.33</v>
      </c>
      <c r="C248" s="81" t="n">
        <v>4036703.96</v>
      </c>
      <c r="D248" s="81" t="n">
        <v>4079.29</v>
      </c>
      <c r="E248" s="81" t="n">
        <v>4108626.08</v>
      </c>
    </row>
    <row r="249" customFormat="false" ht="12.75" hidden="false" customHeight="false" outlineLevel="0" collapsed="false">
      <c r="A249" s="20" t="s">
        <v>250</v>
      </c>
      <c r="B249" s="72" t="n">
        <v>6063758.28</v>
      </c>
      <c r="C249" s="81" t="n">
        <v>2797021.49</v>
      </c>
      <c r="D249" s="81" t="n">
        <v>0</v>
      </c>
      <c r="E249" s="81" t="n">
        <v>3266736.79</v>
      </c>
    </row>
    <row r="250" customFormat="false" ht="12.75" hidden="false" customHeight="false" outlineLevel="0" collapsed="false">
      <c r="A250" s="20" t="s">
        <v>251</v>
      </c>
      <c r="B250" s="72" t="n">
        <v>12877161.39</v>
      </c>
      <c r="C250" s="81" t="n">
        <v>6650781.7</v>
      </c>
      <c r="D250" s="81" t="n">
        <v>476108.9</v>
      </c>
      <c r="E250" s="81" t="n">
        <v>5750270.79</v>
      </c>
    </row>
    <row r="251" customFormat="false" ht="12.75" hidden="false" customHeight="false" outlineLevel="0" collapsed="false">
      <c r="A251" s="20" t="s">
        <v>252</v>
      </c>
      <c r="B251" s="72" t="n">
        <v>12601486.82</v>
      </c>
      <c r="C251" s="81" t="n">
        <v>5578780.84</v>
      </c>
      <c r="D251" s="81" t="n">
        <v>0</v>
      </c>
      <c r="E251" s="81" t="n">
        <v>7022705.98</v>
      </c>
    </row>
    <row r="252" customFormat="false" ht="12.75" hidden="false" customHeight="false" outlineLevel="0" collapsed="false">
      <c r="A252" s="20" t="s">
        <v>253</v>
      </c>
      <c r="B252" s="72" t="n">
        <v>6192118.53</v>
      </c>
      <c r="C252" s="81" t="n">
        <v>3032537.35</v>
      </c>
      <c r="D252" s="81" t="n">
        <v>981.72</v>
      </c>
      <c r="E252" s="81" t="n">
        <v>3158599.46</v>
      </c>
    </row>
    <row r="253" customFormat="false" ht="12.75" hidden="false" customHeight="false" outlineLevel="0" collapsed="false">
      <c r="A253" s="20" t="s">
        <v>254</v>
      </c>
      <c r="B253" s="72" t="n">
        <v>11121943.55</v>
      </c>
      <c r="C253" s="81" t="n">
        <v>5245194.07</v>
      </c>
      <c r="D253" s="81" t="n">
        <v>0</v>
      </c>
      <c r="E253" s="81" t="n">
        <v>5876749.48</v>
      </c>
    </row>
    <row r="254" customFormat="false" ht="12.75" hidden="false" customHeight="false" outlineLevel="0" collapsed="false">
      <c r="A254" s="20" t="s">
        <v>255</v>
      </c>
      <c r="B254" s="72" t="n">
        <v>8930873.92</v>
      </c>
      <c r="C254" s="81" t="n">
        <v>3265879.55</v>
      </c>
      <c r="D254" s="81" t="n">
        <v>0</v>
      </c>
      <c r="E254" s="81" t="n">
        <v>5664994.37</v>
      </c>
    </row>
    <row r="255" customFormat="false" ht="12.75" hidden="false" customHeight="false" outlineLevel="0" collapsed="false">
      <c r="A255" s="20" t="s">
        <v>256</v>
      </c>
      <c r="B255" s="72" t="n">
        <v>15988662.09</v>
      </c>
      <c r="C255" s="81" t="n">
        <v>8529868.76</v>
      </c>
      <c r="D255" s="81" t="n">
        <v>4286.97</v>
      </c>
      <c r="E255" s="81" t="n">
        <v>7454506.36</v>
      </c>
    </row>
    <row r="256" customFormat="false" ht="12.75" hidden="false" customHeight="false" outlineLevel="0" collapsed="false">
      <c r="A256" s="20" t="s">
        <v>257</v>
      </c>
      <c r="B256" s="72" t="n">
        <v>21915921.41</v>
      </c>
      <c r="C256" s="81" t="n">
        <v>13100661.79</v>
      </c>
      <c r="D256" s="81" t="n">
        <v>0</v>
      </c>
      <c r="E256" s="81" t="n">
        <v>8815259.62</v>
      </c>
    </row>
    <row r="257" customFormat="false" ht="12.75" hidden="false" customHeight="false" outlineLevel="0" collapsed="false">
      <c r="A257" s="20" t="s">
        <v>258</v>
      </c>
      <c r="B257" s="72" t="n">
        <v>14277430.39</v>
      </c>
      <c r="C257" s="81" t="n">
        <v>6801375.8</v>
      </c>
      <c r="D257" s="81" t="n">
        <v>0</v>
      </c>
      <c r="E257" s="81" t="n">
        <v>7476054.59</v>
      </c>
    </row>
    <row r="258" customFormat="false" ht="12.75" hidden="false" customHeight="false" outlineLevel="0" collapsed="false">
      <c r="A258" s="20" t="s">
        <v>259</v>
      </c>
      <c r="B258" s="72" t="n">
        <v>8469112.38</v>
      </c>
      <c r="C258" s="81" t="n">
        <v>3805829.87</v>
      </c>
      <c r="D258" s="81" t="n">
        <v>0</v>
      </c>
      <c r="E258" s="81" t="n">
        <v>4663282.51</v>
      </c>
    </row>
    <row r="259" customFormat="false" ht="12.75" hidden="false" customHeight="false" outlineLevel="0" collapsed="false">
      <c r="A259" s="20" t="s">
        <v>260</v>
      </c>
      <c r="B259" s="72" t="n">
        <v>10087886.45</v>
      </c>
      <c r="C259" s="81" t="n">
        <v>5336020.38</v>
      </c>
      <c r="D259" s="81" t="n">
        <v>552927.98</v>
      </c>
      <c r="E259" s="81" t="n">
        <v>4198938.09</v>
      </c>
    </row>
    <row r="260" customFormat="false" ht="12.75" hidden="false" customHeight="false" outlineLevel="0" collapsed="false">
      <c r="A260" s="20" t="s">
        <v>261</v>
      </c>
      <c r="B260" s="72" t="n">
        <v>42378590.12</v>
      </c>
      <c r="C260" s="81" t="n">
        <v>20915906.82</v>
      </c>
      <c r="D260" s="81" t="n">
        <v>47972.87</v>
      </c>
      <c r="E260" s="81" t="n">
        <v>21414710.43</v>
      </c>
    </row>
    <row r="261" customFormat="false" ht="12.75" hidden="false" customHeight="false" outlineLevel="0" collapsed="false">
      <c r="A261" s="20" t="s">
        <v>262</v>
      </c>
      <c r="B261" s="72" t="n">
        <v>8110707.82</v>
      </c>
      <c r="C261" s="81" t="n">
        <v>3322831.4</v>
      </c>
      <c r="D261" s="81" t="n">
        <v>0</v>
      </c>
      <c r="E261" s="81" t="n">
        <v>4787876.42</v>
      </c>
    </row>
    <row r="262" customFormat="false" ht="12.75" hidden="false" customHeight="false" outlineLevel="0" collapsed="false">
      <c r="A262" s="20" t="s">
        <v>263</v>
      </c>
      <c r="B262" s="72" t="n">
        <v>17332481.32</v>
      </c>
      <c r="C262" s="81" t="n">
        <v>10179928.06</v>
      </c>
      <c r="D262" s="81" t="n">
        <v>0</v>
      </c>
      <c r="E262" s="81" t="n">
        <v>7152553.26</v>
      </c>
    </row>
    <row r="263" customFormat="false" ht="12.75" hidden="false" customHeight="false" outlineLevel="0" collapsed="false">
      <c r="A263" s="20" t="s">
        <v>264</v>
      </c>
      <c r="B263" s="72" t="n">
        <v>17648897.75</v>
      </c>
      <c r="C263" s="81" t="n">
        <v>9503810.45</v>
      </c>
      <c r="D263" s="81" t="n">
        <v>0</v>
      </c>
      <c r="E263" s="81" t="n">
        <v>8145087.3</v>
      </c>
    </row>
    <row r="264" customFormat="false" ht="12.75" hidden="false" customHeight="false" outlineLevel="0" collapsed="false">
      <c r="A264" s="20" t="s">
        <v>265</v>
      </c>
      <c r="B264" s="72" t="n">
        <v>8975030.17</v>
      </c>
      <c r="C264" s="81" t="n">
        <v>4233849.1</v>
      </c>
      <c r="D264" s="81" t="n">
        <v>720.09</v>
      </c>
      <c r="E264" s="81" t="n">
        <v>4740460.98</v>
      </c>
    </row>
    <row r="265" customFormat="false" ht="12.75" hidden="false" customHeight="false" outlineLevel="0" collapsed="false">
      <c r="A265" s="20" t="s">
        <v>266</v>
      </c>
      <c r="B265" s="72" t="n">
        <v>11559572.59</v>
      </c>
      <c r="C265" s="81" t="n">
        <v>5830089.48</v>
      </c>
      <c r="D265" s="81" t="n">
        <v>352.1</v>
      </c>
      <c r="E265" s="81" t="n">
        <v>5729131.01</v>
      </c>
    </row>
    <row r="266" customFormat="false" ht="12.75" hidden="false" customHeight="false" outlineLevel="0" collapsed="false">
      <c r="A266" s="20" t="s">
        <v>267</v>
      </c>
      <c r="B266" s="72" t="n">
        <v>7905579.8</v>
      </c>
      <c r="C266" s="81" t="n">
        <v>4182104.4</v>
      </c>
      <c r="D266" s="81" t="n">
        <v>1563.71</v>
      </c>
      <c r="E266" s="81" t="n">
        <v>3721911.69</v>
      </c>
    </row>
    <row r="267" customFormat="false" ht="12.75" hidden="false" customHeight="false" outlineLevel="0" collapsed="false">
      <c r="A267" s="20" t="s">
        <v>268</v>
      </c>
      <c r="B267" s="72" t="n">
        <v>30267718.28</v>
      </c>
      <c r="C267" s="81" t="n">
        <v>19249976.36</v>
      </c>
      <c r="D267" s="81" t="n">
        <v>16983.52</v>
      </c>
      <c r="E267" s="81" t="n">
        <v>11000758.4</v>
      </c>
    </row>
    <row r="268" customFormat="false" ht="12.75" hidden="false" customHeight="false" outlineLevel="0" collapsed="false">
      <c r="A268" s="20" t="s">
        <v>269</v>
      </c>
      <c r="B268" s="72" t="n">
        <v>6158501.48</v>
      </c>
      <c r="C268" s="81" t="n">
        <v>2051542.61</v>
      </c>
      <c r="D268" s="81" t="n">
        <v>392.88</v>
      </c>
      <c r="E268" s="81" t="n">
        <v>4106565.99</v>
      </c>
    </row>
    <row r="269" customFormat="false" ht="12.75" hidden="false" customHeight="false" outlineLevel="0" collapsed="false">
      <c r="A269" s="20" t="s">
        <v>270</v>
      </c>
      <c r="B269" s="72" t="n">
        <v>19346382.8</v>
      </c>
      <c r="C269" s="81" t="n">
        <v>7929182.62</v>
      </c>
      <c r="D269" s="81" t="n">
        <v>135064.9</v>
      </c>
      <c r="E269" s="81" t="n">
        <v>11282135.28</v>
      </c>
    </row>
    <row r="270" customFormat="false" ht="12.75" hidden="false" customHeight="false" outlineLevel="0" collapsed="false">
      <c r="A270" s="20" t="s">
        <v>271</v>
      </c>
      <c r="B270" s="72" t="n">
        <v>8108415.77</v>
      </c>
      <c r="C270" s="81" t="n">
        <v>3749616.54</v>
      </c>
      <c r="D270" s="81" t="n">
        <v>0</v>
      </c>
      <c r="E270" s="81" t="n">
        <v>4358799.23</v>
      </c>
    </row>
    <row r="271" customFormat="false" ht="12.75" hidden="false" customHeight="false" outlineLevel="0" collapsed="false">
      <c r="A271" s="20" t="s">
        <v>272</v>
      </c>
      <c r="B271" s="72" t="n">
        <v>11669728.69</v>
      </c>
      <c r="C271" s="81" t="n">
        <v>6621605.74</v>
      </c>
      <c r="D271" s="81" t="n">
        <v>4595.97</v>
      </c>
      <c r="E271" s="81" t="n">
        <v>5043526.98</v>
      </c>
    </row>
    <row r="272" customFormat="false" ht="12.75" hidden="false" customHeight="false" outlineLevel="0" collapsed="false">
      <c r="A272" s="20" t="s">
        <v>273</v>
      </c>
      <c r="B272" s="72" t="n">
        <v>55708158.54</v>
      </c>
      <c r="C272" s="81" t="n">
        <v>32240966.3</v>
      </c>
      <c r="D272" s="81" t="n">
        <v>0</v>
      </c>
      <c r="E272" s="81" t="n">
        <v>23467192.24</v>
      </c>
    </row>
    <row r="273" customFormat="false" ht="12.75" hidden="false" customHeight="false" outlineLevel="0" collapsed="false">
      <c r="A273" s="20" t="s">
        <v>274</v>
      </c>
      <c r="B273" s="72" t="n">
        <v>9871480.19</v>
      </c>
      <c r="C273" s="81" t="n">
        <v>3696966.28</v>
      </c>
      <c r="D273" s="81" t="n">
        <v>518.92</v>
      </c>
      <c r="E273" s="81" t="n">
        <v>6173994.99</v>
      </c>
    </row>
    <row r="274" customFormat="false" ht="12.75" hidden="false" customHeight="false" outlineLevel="0" collapsed="false">
      <c r="A274" s="20" t="s">
        <v>275</v>
      </c>
      <c r="B274" s="72" t="n">
        <v>11541596.66</v>
      </c>
      <c r="C274" s="81" t="n">
        <v>6563000.1</v>
      </c>
      <c r="D274" s="81" t="n">
        <v>0</v>
      </c>
      <c r="E274" s="81" t="n">
        <v>4978596.56</v>
      </c>
    </row>
    <row r="275" customFormat="false" ht="12.75" hidden="false" customHeight="false" outlineLevel="0" collapsed="false">
      <c r="A275" s="20" t="s">
        <v>276</v>
      </c>
      <c r="B275" s="72" t="n">
        <v>5385728.15</v>
      </c>
      <c r="C275" s="81" t="n">
        <v>1768798.9</v>
      </c>
      <c r="D275" s="81" t="n">
        <v>0</v>
      </c>
      <c r="E275" s="81" t="n">
        <v>3616929.25</v>
      </c>
    </row>
    <row r="276" customFormat="false" ht="12.75" hidden="false" customHeight="false" outlineLevel="0" collapsed="false">
      <c r="A276" s="20" t="s">
        <v>277</v>
      </c>
      <c r="B276" s="72" t="n">
        <v>9452109.24</v>
      </c>
      <c r="C276" s="81" t="n">
        <v>3659097.47</v>
      </c>
      <c r="D276" s="81" t="n">
        <v>0</v>
      </c>
      <c r="E276" s="81" t="n">
        <v>5793011.77</v>
      </c>
    </row>
    <row r="277" customFormat="false" ht="12.75" hidden="false" customHeight="false" outlineLevel="0" collapsed="false">
      <c r="A277" s="20" t="s">
        <v>278</v>
      </c>
      <c r="B277" s="72" t="n">
        <v>15720914.13</v>
      </c>
      <c r="C277" s="81" t="n">
        <v>9886060.12</v>
      </c>
      <c r="D277" s="81" t="n">
        <v>0</v>
      </c>
      <c r="E277" s="81" t="n">
        <v>5834854.01</v>
      </c>
    </row>
    <row r="278" customFormat="false" ht="12.75" hidden="false" customHeight="false" outlineLevel="0" collapsed="false">
      <c r="A278" s="20" t="s">
        <v>279</v>
      </c>
      <c r="B278" s="72" t="n">
        <v>11671728.98</v>
      </c>
      <c r="C278" s="81" t="n">
        <v>6491175.19</v>
      </c>
      <c r="D278" s="81" t="n">
        <v>0</v>
      </c>
      <c r="E278" s="81" t="n">
        <v>5180553.79</v>
      </c>
    </row>
    <row r="279" customFormat="false" ht="12.75" hidden="false" customHeight="false" outlineLevel="0" collapsed="false">
      <c r="A279" s="20" t="s">
        <v>280</v>
      </c>
      <c r="B279" s="72" t="n">
        <v>15424206.2</v>
      </c>
      <c r="C279" s="81" t="n">
        <v>7756414.66</v>
      </c>
      <c r="D279" s="81" t="n">
        <v>0</v>
      </c>
      <c r="E279" s="81" t="n">
        <v>7667791.54</v>
      </c>
    </row>
    <row r="280" customFormat="false" ht="12.75" hidden="false" customHeight="false" outlineLevel="0" collapsed="false">
      <c r="A280" s="20" t="s">
        <v>281</v>
      </c>
      <c r="B280" s="72" t="n">
        <v>11152371.11</v>
      </c>
      <c r="C280" s="81" t="n">
        <v>5157558.59</v>
      </c>
      <c r="D280" s="81" t="n">
        <v>101318.4</v>
      </c>
      <c r="E280" s="81" t="n">
        <v>5893494.12</v>
      </c>
    </row>
    <row r="281" customFormat="false" ht="12.75" hidden="false" customHeight="false" outlineLevel="0" collapsed="false">
      <c r="A281" s="20" t="s">
        <v>282</v>
      </c>
      <c r="B281" s="72" t="n">
        <v>9886496.24</v>
      </c>
      <c r="C281" s="81" t="n">
        <v>4042888.67</v>
      </c>
      <c r="D281" s="81" t="n">
        <v>859.84</v>
      </c>
      <c r="E281" s="81" t="n">
        <v>5842747.73</v>
      </c>
    </row>
    <row r="282" customFormat="false" ht="12.75" hidden="false" customHeight="false" outlineLevel="0" collapsed="false">
      <c r="A282" s="20" t="s">
        <v>283</v>
      </c>
      <c r="B282" s="72" t="n">
        <v>9040781.99</v>
      </c>
      <c r="C282" s="81" t="n">
        <v>4298827.07</v>
      </c>
      <c r="D282" s="81" t="n">
        <v>528.67</v>
      </c>
      <c r="E282" s="81" t="n">
        <v>4741426.25</v>
      </c>
    </row>
    <row r="283" customFormat="false" ht="12.75" hidden="false" customHeight="false" outlineLevel="0" collapsed="false">
      <c r="A283" s="20" t="s">
        <v>284</v>
      </c>
      <c r="B283" s="72" t="n">
        <v>5799788.13</v>
      </c>
      <c r="C283" s="81" t="n">
        <v>2545330.63</v>
      </c>
      <c r="D283" s="81" t="n">
        <v>0</v>
      </c>
      <c r="E283" s="81" t="n">
        <v>3254457.5</v>
      </c>
    </row>
    <row r="284" customFormat="false" ht="12.75" hidden="false" customHeight="false" outlineLevel="0" collapsed="false">
      <c r="A284" s="20" t="s">
        <v>285</v>
      </c>
      <c r="B284" s="72" t="n">
        <v>6983144.28</v>
      </c>
      <c r="C284" s="81" t="n">
        <v>3289166.99</v>
      </c>
      <c r="D284" s="81" t="n">
        <v>239.43</v>
      </c>
      <c r="E284" s="81" t="n">
        <v>3693737.86</v>
      </c>
    </row>
    <row r="285" customFormat="false" ht="12.75" hidden="false" customHeight="false" outlineLevel="0" collapsed="false">
      <c r="A285" s="20" t="s">
        <v>286</v>
      </c>
      <c r="B285" s="72" t="n">
        <v>4830572.62</v>
      </c>
      <c r="C285" s="81" t="n">
        <v>2128975.74</v>
      </c>
      <c r="D285" s="81" t="n">
        <v>800</v>
      </c>
      <c r="E285" s="81" t="n">
        <v>2700796.88</v>
      </c>
    </row>
    <row r="286" customFormat="false" ht="12.75" hidden="false" customHeight="false" outlineLevel="0" collapsed="false">
      <c r="A286" s="20" t="s">
        <v>287</v>
      </c>
      <c r="B286" s="72" t="n">
        <v>5722097.68</v>
      </c>
      <c r="C286" s="81" t="n">
        <v>2320435.79</v>
      </c>
      <c r="D286" s="81" t="n">
        <v>0</v>
      </c>
      <c r="E286" s="81" t="n">
        <v>3401661.89</v>
      </c>
    </row>
    <row r="287" customFormat="false" ht="12.75" hidden="false" customHeight="false" outlineLevel="0" collapsed="false">
      <c r="A287" s="20" t="s">
        <v>288</v>
      </c>
      <c r="B287" s="72" t="n">
        <v>14078227.68</v>
      </c>
      <c r="C287" s="81" t="n">
        <v>7563779.43</v>
      </c>
      <c r="D287" s="81" t="n">
        <v>0</v>
      </c>
      <c r="E287" s="81" t="n">
        <v>6514448.25</v>
      </c>
    </row>
    <row r="288" customFormat="false" ht="12.75" hidden="false" customHeight="false" outlineLevel="0" collapsed="false">
      <c r="A288" s="20" t="s">
        <v>289</v>
      </c>
      <c r="B288" s="72" t="n">
        <v>25756934.66</v>
      </c>
      <c r="C288" s="81" t="n">
        <v>13529277.64</v>
      </c>
      <c r="D288" s="81" t="n">
        <v>45819.06</v>
      </c>
      <c r="E288" s="81" t="n">
        <v>12181837.96</v>
      </c>
    </row>
    <row r="289" customFormat="false" ht="12.75" hidden="false" customHeight="false" outlineLevel="0" collapsed="false">
      <c r="A289" s="20" t="s">
        <v>290</v>
      </c>
      <c r="B289" s="72" t="n">
        <v>6085416.63</v>
      </c>
      <c r="C289" s="81" t="n">
        <v>2360162.21</v>
      </c>
      <c r="D289" s="81" t="n">
        <v>0</v>
      </c>
      <c r="E289" s="81" t="n">
        <v>3725254.42</v>
      </c>
    </row>
    <row r="290" customFormat="false" ht="12.75" hidden="false" customHeight="false" outlineLevel="0" collapsed="false">
      <c r="A290" s="20" t="s">
        <v>291</v>
      </c>
      <c r="B290" s="72" t="n">
        <v>8788491.54</v>
      </c>
      <c r="C290" s="81" t="n">
        <v>4801885.24</v>
      </c>
      <c r="D290" s="81" t="n">
        <v>0</v>
      </c>
      <c r="E290" s="81" t="n">
        <v>3986606.3</v>
      </c>
    </row>
    <row r="291" customFormat="false" ht="12.75" hidden="false" customHeight="false" outlineLevel="0" collapsed="false">
      <c r="A291" s="20" t="s">
        <v>292</v>
      </c>
      <c r="B291" s="72" t="n">
        <v>14638576.29</v>
      </c>
      <c r="C291" s="81" t="n">
        <v>8535775.55</v>
      </c>
      <c r="D291" s="81" t="n">
        <v>0</v>
      </c>
      <c r="E291" s="81" t="n">
        <v>6102800.74</v>
      </c>
    </row>
    <row r="292" customFormat="false" ht="12.75" hidden="false" customHeight="false" outlineLevel="0" collapsed="false">
      <c r="A292" s="20" t="s">
        <v>293</v>
      </c>
      <c r="B292" s="72" t="n">
        <v>13277453</v>
      </c>
      <c r="C292" s="81" t="n">
        <v>5646011.91</v>
      </c>
      <c r="D292" s="81" t="n">
        <v>1341.79</v>
      </c>
      <c r="E292" s="81" t="n">
        <v>7630099.3</v>
      </c>
    </row>
    <row r="293" customFormat="false" ht="12.75" hidden="false" customHeight="false" outlineLevel="0" collapsed="false">
      <c r="A293" s="20" t="s">
        <v>294</v>
      </c>
      <c r="B293" s="72" t="n">
        <v>6709244.75</v>
      </c>
      <c r="C293" s="81" t="n">
        <v>3143096.38</v>
      </c>
      <c r="D293" s="81" t="n">
        <v>0</v>
      </c>
      <c r="E293" s="81" t="n">
        <v>3566148.37</v>
      </c>
    </row>
    <row r="294" customFormat="false" ht="12.75" hidden="false" customHeight="false" outlineLevel="0" collapsed="false">
      <c r="A294" s="20" t="s">
        <v>295</v>
      </c>
      <c r="B294" s="72" t="n">
        <v>13457448.07</v>
      </c>
      <c r="C294" s="81" t="n">
        <v>5141473.22</v>
      </c>
      <c r="D294" s="81" t="n">
        <v>0</v>
      </c>
      <c r="E294" s="81" t="n">
        <v>8315974.85</v>
      </c>
    </row>
    <row r="295" customFormat="false" ht="12.75" hidden="false" customHeight="false" outlineLevel="0" collapsed="false">
      <c r="A295" s="20" t="s">
        <v>296</v>
      </c>
      <c r="B295" s="72" t="n">
        <v>12656404.97</v>
      </c>
      <c r="C295" s="81" t="n">
        <v>5720452.76</v>
      </c>
      <c r="D295" s="81" t="n">
        <v>1659.13</v>
      </c>
      <c r="E295" s="81" t="n">
        <v>6934293.08</v>
      </c>
    </row>
    <row r="296" customFormat="false" ht="12.75" hidden="false" customHeight="false" outlineLevel="0" collapsed="false">
      <c r="A296" s="20" t="s">
        <v>297</v>
      </c>
      <c r="B296" s="72" t="n">
        <v>6865218.31</v>
      </c>
      <c r="C296" s="81" t="n">
        <v>2681629.75</v>
      </c>
      <c r="D296" s="81" t="n">
        <v>0</v>
      </c>
      <c r="E296" s="81" t="n">
        <v>4183588.56</v>
      </c>
    </row>
    <row r="297" customFormat="false" ht="12.75" hidden="false" customHeight="false" outlineLevel="0" collapsed="false">
      <c r="A297" s="20" t="s">
        <v>298</v>
      </c>
      <c r="B297" s="72" t="n">
        <v>9992099.51</v>
      </c>
      <c r="C297" s="81" t="n">
        <v>5046204.95</v>
      </c>
      <c r="D297" s="81" t="n">
        <v>20277.98</v>
      </c>
      <c r="E297" s="81" t="n">
        <v>4925616.58</v>
      </c>
    </row>
    <row r="298" customFormat="false" ht="12.75" hidden="false" customHeight="false" outlineLevel="0" collapsed="false">
      <c r="A298" s="20" t="s">
        <v>299</v>
      </c>
      <c r="B298" s="72" t="n">
        <v>18964694.14</v>
      </c>
      <c r="C298" s="81" t="n">
        <v>8393074.46</v>
      </c>
      <c r="D298" s="81" t="n">
        <v>0</v>
      </c>
      <c r="E298" s="81" t="n">
        <v>10571619.68</v>
      </c>
    </row>
    <row r="299" customFormat="false" ht="12.75" hidden="false" customHeight="false" outlineLevel="0" collapsed="false">
      <c r="A299" s="20" t="s">
        <v>300</v>
      </c>
      <c r="B299" s="72" t="n">
        <v>13561645.3</v>
      </c>
      <c r="C299" s="81" t="n">
        <v>5676647.47</v>
      </c>
      <c r="D299" s="81" t="n">
        <v>0</v>
      </c>
      <c r="E299" s="81" t="n">
        <v>7884997.83</v>
      </c>
    </row>
    <row r="300" customFormat="false" ht="12.75" hidden="false" customHeight="false" outlineLevel="0" collapsed="false">
      <c r="A300" s="20" t="s">
        <v>301</v>
      </c>
      <c r="B300" s="72" t="n">
        <v>8372475.21</v>
      </c>
      <c r="C300" s="81" t="n">
        <v>4044438.73</v>
      </c>
      <c r="D300" s="81" t="n">
        <v>0</v>
      </c>
      <c r="E300" s="81" t="n">
        <v>4328036.48</v>
      </c>
    </row>
    <row r="301" customFormat="false" ht="12.75" hidden="false" customHeight="false" outlineLevel="0" collapsed="false">
      <c r="A301" s="20" t="s">
        <v>302</v>
      </c>
      <c r="B301" s="72" t="n">
        <v>78979122.83</v>
      </c>
      <c r="C301" s="81" t="n">
        <v>29270038.88</v>
      </c>
      <c r="D301" s="81" t="n">
        <v>0</v>
      </c>
      <c r="E301" s="81" t="n">
        <v>49709083.95</v>
      </c>
    </row>
    <row r="302" customFormat="false" ht="12.75" hidden="false" customHeight="false" outlineLevel="0" collapsed="false">
      <c r="A302" s="20" t="s">
        <v>303</v>
      </c>
      <c r="B302" s="72" t="n">
        <v>8685638.18</v>
      </c>
      <c r="C302" s="81" t="n">
        <v>4495359.32</v>
      </c>
      <c r="D302" s="81" t="n">
        <v>0</v>
      </c>
      <c r="E302" s="81" t="n">
        <v>4190278.86</v>
      </c>
    </row>
    <row r="303" customFormat="false" ht="12.75" hidden="false" customHeight="false" outlineLevel="0" collapsed="false">
      <c r="A303" s="20" t="s">
        <v>304</v>
      </c>
      <c r="B303" s="72" t="n">
        <v>5719801.57</v>
      </c>
      <c r="C303" s="81" t="n">
        <v>2640689.67</v>
      </c>
      <c r="D303" s="81" t="n">
        <v>0</v>
      </c>
      <c r="E303" s="81" t="n">
        <v>3079111.9</v>
      </c>
    </row>
    <row r="304" customFormat="false" ht="12.75" hidden="false" customHeight="false" outlineLevel="0" collapsed="false">
      <c r="A304" s="20" t="s">
        <v>305</v>
      </c>
      <c r="B304" s="72" t="n">
        <v>11373957.4</v>
      </c>
      <c r="C304" s="81" t="n">
        <v>5417796.72</v>
      </c>
      <c r="D304" s="81" t="n">
        <v>0</v>
      </c>
      <c r="E304" s="81" t="n">
        <v>5956160.68</v>
      </c>
    </row>
    <row r="305" customFormat="false" ht="12.75" hidden="false" customHeight="false" outlineLevel="0" collapsed="false">
      <c r="A305" s="20" t="s">
        <v>306</v>
      </c>
      <c r="B305" s="72" t="n">
        <v>13892762.07</v>
      </c>
      <c r="C305" s="81" t="n">
        <v>6343728.48</v>
      </c>
      <c r="D305" s="81" t="n">
        <v>11318.62</v>
      </c>
      <c r="E305" s="81" t="n">
        <v>7537714.97</v>
      </c>
    </row>
    <row r="306" customFormat="false" ht="12.75" hidden="false" customHeight="false" outlineLevel="0" collapsed="false">
      <c r="A306" s="20" t="s">
        <v>307</v>
      </c>
      <c r="B306" s="72" t="n">
        <v>21963903.83</v>
      </c>
      <c r="C306" s="81" t="n">
        <v>9850769.81</v>
      </c>
      <c r="D306" s="81" t="n">
        <v>0</v>
      </c>
      <c r="E306" s="81" t="n">
        <v>12113134.02</v>
      </c>
    </row>
    <row r="307" customFormat="false" ht="12.75" hidden="false" customHeight="false" outlineLevel="0" collapsed="false">
      <c r="A307" s="20" t="s">
        <v>308</v>
      </c>
      <c r="B307" s="72" t="n">
        <v>9391481.87</v>
      </c>
      <c r="C307" s="81" t="n">
        <v>5025832.08</v>
      </c>
      <c r="D307" s="81" t="n">
        <v>8527.04</v>
      </c>
      <c r="E307" s="81" t="n">
        <v>4357122.75</v>
      </c>
    </row>
    <row r="308" customFormat="false" ht="12.75" hidden="false" customHeight="false" outlineLevel="0" collapsed="false">
      <c r="A308" s="20" t="s">
        <v>309</v>
      </c>
      <c r="B308" s="72" t="n">
        <v>13482860.79</v>
      </c>
      <c r="C308" s="81" t="n">
        <v>7127255.67</v>
      </c>
      <c r="D308" s="81" t="n">
        <v>0</v>
      </c>
      <c r="E308" s="81" t="n">
        <v>6355605.12</v>
      </c>
    </row>
    <row r="309" customFormat="false" ht="12.75" hidden="false" customHeight="false" outlineLevel="0" collapsed="false">
      <c r="A309" s="20" t="s">
        <v>310</v>
      </c>
      <c r="B309" s="72" t="n">
        <v>7843947.6</v>
      </c>
      <c r="C309" s="81" t="n">
        <v>4378816.01</v>
      </c>
      <c r="D309" s="81" t="n">
        <v>0</v>
      </c>
      <c r="E309" s="81" t="n">
        <v>3465131.59</v>
      </c>
    </row>
    <row r="310" customFormat="false" ht="12.75" hidden="false" customHeight="false" outlineLevel="0" collapsed="false">
      <c r="A310" s="20" t="s">
        <v>311</v>
      </c>
      <c r="B310" s="72" t="n">
        <v>7216617.3</v>
      </c>
      <c r="C310" s="81" t="n">
        <v>3401060.68</v>
      </c>
      <c r="D310" s="81" t="n">
        <v>0</v>
      </c>
      <c r="E310" s="81" t="n">
        <v>3815556.62</v>
      </c>
    </row>
    <row r="311" customFormat="false" ht="12.75" hidden="false" customHeight="false" outlineLevel="0" collapsed="false">
      <c r="A311" s="20" t="s">
        <v>312</v>
      </c>
      <c r="B311" s="72" t="n">
        <v>10095824.07</v>
      </c>
      <c r="C311" s="81" t="n">
        <v>4514479.23</v>
      </c>
      <c r="D311" s="81" t="n">
        <v>1018.83</v>
      </c>
      <c r="E311" s="81" t="n">
        <v>5580326.01</v>
      </c>
    </row>
    <row r="312" customFormat="false" ht="12.75" hidden="false" customHeight="false" outlineLevel="0" collapsed="false">
      <c r="A312" s="20" t="s">
        <v>313</v>
      </c>
      <c r="B312" s="72" t="n">
        <v>11311645.09</v>
      </c>
      <c r="C312" s="81" t="n">
        <v>5503799.12</v>
      </c>
      <c r="D312" s="81" t="n">
        <v>13362.5</v>
      </c>
      <c r="E312" s="81" t="n">
        <v>5794483.47</v>
      </c>
    </row>
    <row r="313" customFormat="false" ht="12.75" hidden="false" customHeight="false" outlineLevel="0" collapsed="false">
      <c r="A313" s="20" t="s">
        <v>314</v>
      </c>
      <c r="B313" s="72" t="n">
        <v>6150888.41</v>
      </c>
      <c r="C313" s="81" t="n">
        <v>3003308.2</v>
      </c>
      <c r="D313" s="81" t="n">
        <v>2862.13</v>
      </c>
      <c r="E313" s="81" t="n">
        <v>3144718.08</v>
      </c>
    </row>
    <row r="314" customFormat="false" ht="12.75" hidden="false" customHeight="false" outlineLevel="0" collapsed="false">
      <c r="A314" s="20" t="s">
        <v>315</v>
      </c>
      <c r="B314" s="72" t="n">
        <v>14862237.44</v>
      </c>
      <c r="C314" s="81" t="n">
        <v>8958833.58</v>
      </c>
      <c r="D314" s="81" t="n">
        <v>2206.23</v>
      </c>
      <c r="E314" s="81" t="n">
        <v>5901197.63</v>
      </c>
    </row>
    <row r="315" customFormat="false" ht="12.75" hidden="false" customHeight="false" outlineLevel="0" collapsed="false">
      <c r="A315" s="20" t="s">
        <v>316</v>
      </c>
      <c r="B315" s="72" t="n">
        <v>18982291.61</v>
      </c>
      <c r="C315" s="81" t="n">
        <v>9882473.25</v>
      </c>
      <c r="D315" s="81" t="n">
        <v>0</v>
      </c>
      <c r="E315" s="81" t="n">
        <v>9099818.36</v>
      </c>
    </row>
    <row r="316" customFormat="false" ht="12.75" hidden="false" customHeight="false" outlineLevel="0" collapsed="false">
      <c r="A316" s="20" t="s">
        <v>317</v>
      </c>
      <c r="B316" s="72" t="n">
        <v>55051505.17</v>
      </c>
      <c r="C316" s="81" t="n">
        <v>29058474.25</v>
      </c>
      <c r="D316" s="81" t="n">
        <v>0</v>
      </c>
      <c r="E316" s="81" t="n">
        <v>25993030.92</v>
      </c>
    </row>
    <row r="317" customFormat="false" ht="12.75" hidden="false" customHeight="false" outlineLevel="0" collapsed="false">
      <c r="A317" s="20" t="s">
        <v>318</v>
      </c>
      <c r="B317" s="72" t="n">
        <v>12732783.47</v>
      </c>
      <c r="C317" s="81" t="n">
        <v>6760314.17</v>
      </c>
      <c r="D317" s="81" t="n">
        <v>7751.76</v>
      </c>
      <c r="E317" s="81" t="n">
        <v>5964717.54</v>
      </c>
    </row>
    <row r="318" customFormat="false" ht="12.75" hidden="false" customHeight="false" outlineLevel="0" collapsed="false">
      <c r="A318" s="20" t="s">
        <v>319</v>
      </c>
      <c r="B318" s="72" t="n">
        <v>79217562.65</v>
      </c>
      <c r="C318" s="81" t="n">
        <v>39214422.04</v>
      </c>
      <c r="D318" s="81" t="n">
        <v>759.38</v>
      </c>
      <c r="E318" s="81" t="n">
        <v>40002381.23</v>
      </c>
    </row>
    <row r="319" customFormat="false" ht="12.75" hidden="false" customHeight="false" outlineLevel="0" collapsed="false">
      <c r="A319" s="20" t="s">
        <v>320</v>
      </c>
      <c r="B319" s="72" t="n">
        <v>9716171.61</v>
      </c>
      <c r="C319" s="81" t="n">
        <v>5191887.83</v>
      </c>
      <c r="D319" s="81" t="n">
        <v>59.05</v>
      </c>
      <c r="E319" s="81" t="n">
        <v>4524224.73</v>
      </c>
    </row>
    <row r="320" customFormat="false" ht="12.75" hidden="false" customHeight="false" outlineLevel="0" collapsed="false">
      <c r="A320" s="20" t="s">
        <v>321</v>
      </c>
      <c r="B320" s="72" t="n">
        <v>21721950.97</v>
      </c>
      <c r="C320" s="81" t="n">
        <v>11318158.77</v>
      </c>
      <c r="D320" s="81" t="n">
        <v>0</v>
      </c>
      <c r="E320" s="81" t="n">
        <v>10403792.2</v>
      </c>
    </row>
    <row r="321" customFormat="false" ht="12.75" hidden="false" customHeight="false" outlineLevel="0" collapsed="false">
      <c r="A321" s="20" t="s">
        <v>322</v>
      </c>
      <c r="B321" s="72" t="n">
        <v>8071466.55</v>
      </c>
      <c r="C321" s="81" t="n">
        <v>4176240.98</v>
      </c>
      <c r="D321" s="81" t="n">
        <v>0</v>
      </c>
      <c r="E321" s="81" t="n">
        <v>3895225.57</v>
      </c>
    </row>
    <row r="322" customFormat="false" ht="12.75" hidden="false" customHeight="false" outlineLevel="0" collapsed="false">
      <c r="A322" s="20" t="s">
        <v>323</v>
      </c>
      <c r="B322" s="72" t="n">
        <v>11880955.53</v>
      </c>
      <c r="C322" s="81" t="n">
        <v>3764948.86</v>
      </c>
      <c r="D322" s="81" t="n">
        <v>1673.96</v>
      </c>
      <c r="E322" s="81" t="n">
        <v>8114332.71</v>
      </c>
    </row>
    <row r="323" customFormat="false" ht="12.75" hidden="false" customHeight="false" outlineLevel="0" collapsed="false">
      <c r="A323" s="20" t="s">
        <v>324</v>
      </c>
      <c r="B323" s="72" t="n">
        <v>16991103.88</v>
      </c>
      <c r="C323" s="81" t="n">
        <v>9190894.82</v>
      </c>
      <c r="D323" s="81" t="n">
        <v>0</v>
      </c>
      <c r="E323" s="81" t="n">
        <v>7800209.06</v>
      </c>
    </row>
    <row r="324" customFormat="false" ht="12.75" hidden="false" customHeight="false" outlineLevel="0" collapsed="false">
      <c r="A324" s="20" t="s">
        <v>325</v>
      </c>
      <c r="B324" s="72" t="n">
        <v>16512641.8</v>
      </c>
      <c r="C324" s="81" t="n">
        <v>9025318.32</v>
      </c>
      <c r="D324" s="81" t="n">
        <v>0</v>
      </c>
      <c r="E324" s="81" t="n">
        <v>7487323.48</v>
      </c>
    </row>
    <row r="325" customFormat="false" ht="12.75" hidden="false" customHeight="false" outlineLevel="0" collapsed="false">
      <c r="A325" s="20" t="s">
        <v>326</v>
      </c>
      <c r="B325" s="72" t="n">
        <v>19507212.27</v>
      </c>
      <c r="C325" s="81" t="n">
        <v>10201708.02</v>
      </c>
      <c r="D325" s="81" t="n">
        <v>0</v>
      </c>
      <c r="E325" s="81" t="n">
        <v>9305504.25</v>
      </c>
    </row>
    <row r="326" customFormat="false" ht="12.75" hidden="false" customHeight="false" outlineLevel="0" collapsed="false">
      <c r="A326" s="20" t="s">
        <v>327</v>
      </c>
      <c r="B326" s="72" t="n">
        <v>6457325.86</v>
      </c>
      <c r="C326" s="81" t="n">
        <v>3707374.73</v>
      </c>
      <c r="D326" s="81" t="n">
        <v>286031.81</v>
      </c>
      <c r="E326" s="81" t="n">
        <v>2463919.32</v>
      </c>
    </row>
    <row r="327" customFormat="false" ht="12.75" hidden="false" customHeight="false" outlineLevel="0" collapsed="false">
      <c r="A327" s="20" t="s">
        <v>328</v>
      </c>
      <c r="B327" s="72" t="n">
        <v>14568977.14</v>
      </c>
      <c r="C327" s="81" t="n">
        <v>6342603.96</v>
      </c>
      <c r="D327" s="81" t="n">
        <v>809977.67</v>
      </c>
      <c r="E327" s="81" t="n">
        <v>7416395.51</v>
      </c>
    </row>
    <row r="328" customFormat="false" ht="12.75" hidden="false" customHeight="false" outlineLevel="0" collapsed="false">
      <c r="A328" s="20" t="s">
        <v>329</v>
      </c>
      <c r="B328" s="72" t="n">
        <v>26968194.41</v>
      </c>
      <c r="C328" s="81" t="n">
        <v>11052970.27</v>
      </c>
      <c r="D328" s="81" t="n">
        <v>0</v>
      </c>
      <c r="E328" s="81" t="n">
        <v>15915224.14</v>
      </c>
    </row>
    <row r="329" customFormat="false" ht="12.75" hidden="false" customHeight="false" outlineLevel="0" collapsed="false">
      <c r="A329" s="20" t="s">
        <v>330</v>
      </c>
      <c r="B329" s="72" t="n">
        <v>8433495.52</v>
      </c>
      <c r="C329" s="81" t="n">
        <v>5088152.63</v>
      </c>
      <c r="D329" s="81" t="n">
        <v>0</v>
      </c>
      <c r="E329" s="81" t="n">
        <v>3345342.89</v>
      </c>
    </row>
    <row r="330" customFormat="false" ht="12.75" hidden="false" customHeight="false" outlineLevel="0" collapsed="false">
      <c r="A330" s="20" t="s">
        <v>331</v>
      </c>
      <c r="B330" s="72" t="n">
        <v>18752055.24</v>
      </c>
      <c r="C330" s="81" t="n">
        <v>8909882.62</v>
      </c>
      <c r="D330" s="81" t="n">
        <v>0</v>
      </c>
      <c r="E330" s="81" t="n">
        <v>9842172.62</v>
      </c>
    </row>
    <row r="331" customFormat="false" ht="12.75" hidden="false" customHeight="false" outlineLevel="0" collapsed="false">
      <c r="A331" s="20" t="s">
        <v>332</v>
      </c>
      <c r="B331" s="72" t="n">
        <v>16328499.88</v>
      </c>
      <c r="C331" s="81" t="n">
        <v>8656303.89</v>
      </c>
      <c r="D331" s="81" t="n">
        <v>5201.68</v>
      </c>
      <c r="E331" s="81" t="n">
        <v>7666994.31</v>
      </c>
    </row>
    <row r="332" customFormat="false" ht="12.75" hidden="false" customHeight="false" outlineLevel="0" collapsed="false">
      <c r="A332" s="20" t="s">
        <v>333</v>
      </c>
      <c r="B332" s="72" t="n">
        <v>16689491.72</v>
      </c>
      <c r="C332" s="81" t="n">
        <v>7728916.61</v>
      </c>
      <c r="D332" s="81" t="n">
        <v>7506.72</v>
      </c>
      <c r="E332" s="81" t="n">
        <v>8953068.39</v>
      </c>
    </row>
    <row r="333" customFormat="false" ht="12.75" hidden="false" customHeight="false" outlineLevel="0" collapsed="false">
      <c r="A333" s="20" t="s">
        <v>334</v>
      </c>
      <c r="B333" s="72" t="n">
        <v>12671011.44</v>
      </c>
      <c r="C333" s="81" t="n">
        <v>6129521.57</v>
      </c>
      <c r="D333" s="81" t="n">
        <v>0</v>
      </c>
      <c r="E333" s="81" t="n">
        <v>6541489.87</v>
      </c>
    </row>
    <row r="334" customFormat="false" ht="12.75" hidden="false" customHeight="false" outlineLevel="0" collapsed="false">
      <c r="A334" s="20" t="s">
        <v>335</v>
      </c>
      <c r="B334" s="72" t="n">
        <v>25351129.24</v>
      </c>
      <c r="C334" s="81" t="n">
        <v>14624004.27</v>
      </c>
      <c r="D334" s="81" t="n">
        <v>0</v>
      </c>
      <c r="E334" s="81" t="n">
        <v>10727124.97</v>
      </c>
    </row>
    <row r="335" customFormat="false" ht="12.75" hidden="false" customHeight="false" outlineLevel="0" collapsed="false">
      <c r="A335" s="20" t="s">
        <v>336</v>
      </c>
      <c r="B335" s="72" t="n">
        <v>10702582.9</v>
      </c>
      <c r="C335" s="81" t="n">
        <v>4517630.75</v>
      </c>
      <c r="D335" s="81" t="n">
        <v>2439.98</v>
      </c>
      <c r="E335" s="81" t="n">
        <v>6182512.17</v>
      </c>
    </row>
    <row r="336" customFormat="false" ht="12.75" hidden="false" customHeight="false" outlineLevel="0" collapsed="false">
      <c r="A336" s="20" t="s">
        <v>337</v>
      </c>
      <c r="B336" s="72" t="n">
        <v>7628068.63</v>
      </c>
      <c r="C336" s="81" t="n">
        <v>4227013.5</v>
      </c>
      <c r="D336" s="81" t="n">
        <v>0</v>
      </c>
      <c r="E336" s="81" t="n">
        <v>3401055.13</v>
      </c>
    </row>
    <row r="337" customFormat="false" ht="12.75" hidden="false" customHeight="false" outlineLevel="0" collapsed="false">
      <c r="A337" s="20" t="s">
        <v>338</v>
      </c>
      <c r="B337" s="72" t="n">
        <v>9450888.51</v>
      </c>
      <c r="C337" s="81" t="n">
        <v>4324591.95</v>
      </c>
      <c r="D337" s="81" t="n">
        <v>2</v>
      </c>
      <c r="E337" s="81" t="n">
        <v>5126294.56</v>
      </c>
    </row>
    <row r="338" customFormat="false" ht="12.75" hidden="false" customHeight="false" outlineLevel="0" collapsed="false">
      <c r="A338" s="20" t="s">
        <v>339</v>
      </c>
      <c r="B338" s="72" t="n">
        <v>7217649.95</v>
      </c>
      <c r="C338" s="81" t="n">
        <v>3340165.86</v>
      </c>
      <c r="D338" s="81" t="n">
        <v>8391.85</v>
      </c>
      <c r="E338" s="81" t="n">
        <v>3869092.24</v>
      </c>
    </row>
    <row r="339" customFormat="false" ht="12.75" hidden="false" customHeight="false" outlineLevel="0" collapsed="false">
      <c r="A339" s="20" t="s">
        <v>340</v>
      </c>
      <c r="B339" s="72" t="n">
        <v>19520028.75</v>
      </c>
      <c r="C339" s="81" t="n">
        <v>11409381</v>
      </c>
      <c r="D339" s="81" t="n">
        <v>11098.88</v>
      </c>
      <c r="E339" s="81" t="n">
        <v>8099548.87</v>
      </c>
    </row>
    <row r="340" customFormat="false" ht="12.75" hidden="false" customHeight="false" outlineLevel="0" collapsed="false">
      <c r="A340" s="20" t="s">
        <v>341</v>
      </c>
      <c r="B340" s="72" t="n">
        <v>7280592.13</v>
      </c>
      <c r="C340" s="81" t="n">
        <v>2827419.58</v>
      </c>
      <c r="D340" s="81" t="n">
        <v>166111.93</v>
      </c>
      <c r="E340" s="81" t="n">
        <v>4287060.62</v>
      </c>
    </row>
    <row r="341" customFormat="false" ht="12.75" hidden="false" customHeight="false" outlineLevel="0" collapsed="false">
      <c r="A341" s="20" t="s">
        <v>342</v>
      </c>
      <c r="B341" s="72" t="n">
        <v>14611993.42</v>
      </c>
      <c r="C341" s="81" t="n">
        <v>7442164.95</v>
      </c>
      <c r="D341" s="81" t="n">
        <v>7351.25</v>
      </c>
      <c r="E341" s="81" t="n">
        <v>7162477.22</v>
      </c>
    </row>
    <row r="342" customFormat="false" ht="12.75" hidden="false" customHeight="false" outlineLevel="0" collapsed="false">
      <c r="A342" s="20" t="s">
        <v>343</v>
      </c>
      <c r="B342" s="72" t="n">
        <v>10412203.4</v>
      </c>
      <c r="C342" s="81" t="n">
        <v>5556970.95</v>
      </c>
      <c r="D342" s="81" t="n">
        <v>44487.23</v>
      </c>
      <c r="E342" s="81" t="n">
        <v>4810745.22</v>
      </c>
    </row>
    <row r="343" customFormat="false" ht="12.75" hidden="false" customHeight="false" outlineLevel="0" collapsed="false">
      <c r="A343" s="20" t="s">
        <v>344</v>
      </c>
      <c r="B343" s="72" t="n">
        <v>1396209655.98</v>
      </c>
      <c r="C343" s="81" t="n">
        <v>322709322.16</v>
      </c>
      <c r="D343" s="81" t="n">
        <v>69725169.89</v>
      </c>
      <c r="E343" s="81" t="n">
        <v>1003775163.93</v>
      </c>
    </row>
    <row r="344" customFormat="false" ht="12.75" hidden="false" customHeight="false" outlineLevel="0" collapsed="false">
      <c r="A344" s="20" t="s">
        <v>345</v>
      </c>
      <c r="B344" s="72" t="n">
        <v>11620432.29</v>
      </c>
      <c r="C344" s="81" t="n">
        <v>7292367.94</v>
      </c>
      <c r="D344" s="81" t="n">
        <v>0</v>
      </c>
      <c r="E344" s="81" t="n">
        <v>4328064.35</v>
      </c>
    </row>
    <row r="345" customFormat="false" ht="12.75" hidden="false" customHeight="false" outlineLevel="0" collapsed="false">
      <c r="A345" s="20" t="s">
        <v>346</v>
      </c>
      <c r="B345" s="72" t="n">
        <v>12740071.09</v>
      </c>
      <c r="C345" s="81" t="n">
        <v>6219310.58</v>
      </c>
      <c r="D345" s="81" t="n">
        <v>0</v>
      </c>
      <c r="E345" s="81" t="n">
        <v>6520760.51</v>
      </c>
    </row>
    <row r="346" customFormat="false" ht="12.75" hidden="false" customHeight="false" outlineLevel="0" collapsed="false">
      <c r="A346" s="20" t="s">
        <v>347</v>
      </c>
      <c r="B346" s="72" t="n">
        <v>20911190.62</v>
      </c>
      <c r="C346" s="81" t="n">
        <v>12600487.07</v>
      </c>
      <c r="D346" s="81" t="n">
        <v>0</v>
      </c>
      <c r="E346" s="81" t="n">
        <v>8310703.55</v>
      </c>
    </row>
    <row r="347" customFormat="false" ht="12.75" hidden="false" customHeight="false" outlineLevel="0" collapsed="false">
      <c r="A347" s="20" t="s">
        <v>348</v>
      </c>
      <c r="B347" s="72" t="n">
        <v>5498046.46</v>
      </c>
      <c r="C347" s="81" t="n">
        <v>3229558.43</v>
      </c>
      <c r="D347" s="81" t="n">
        <v>0</v>
      </c>
      <c r="E347" s="81" t="n">
        <v>2268488.03</v>
      </c>
    </row>
    <row r="348" customFormat="false" ht="12.75" hidden="false" customHeight="false" outlineLevel="0" collapsed="false">
      <c r="A348" s="20" t="s">
        <v>349</v>
      </c>
      <c r="B348" s="72" t="n">
        <v>6903611.35</v>
      </c>
      <c r="C348" s="81" t="n">
        <v>2882283.06</v>
      </c>
      <c r="D348" s="81" t="n">
        <v>7286.29</v>
      </c>
      <c r="E348" s="81" t="n">
        <v>4014042</v>
      </c>
    </row>
    <row r="349" customFormat="false" ht="12.75" hidden="false" customHeight="false" outlineLevel="0" collapsed="false">
      <c r="A349" s="20" t="s">
        <v>350</v>
      </c>
      <c r="B349" s="72" t="n">
        <v>10215058.23</v>
      </c>
      <c r="C349" s="81" t="n">
        <v>5170512.78</v>
      </c>
      <c r="D349" s="81" t="n">
        <v>0</v>
      </c>
      <c r="E349" s="81" t="n">
        <v>5044545.45</v>
      </c>
    </row>
    <row r="350" customFormat="false" ht="12.75" hidden="false" customHeight="false" outlineLevel="0" collapsed="false">
      <c r="A350" s="20" t="s">
        <v>351</v>
      </c>
      <c r="B350" s="72" t="n">
        <v>26442933.46</v>
      </c>
      <c r="C350" s="81" t="n">
        <v>12431792.88</v>
      </c>
      <c r="D350" s="81" t="n">
        <v>323.67</v>
      </c>
      <c r="E350" s="81" t="n">
        <v>14010816.91</v>
      </c>
    </row>
    <row r="351" customFormat="false" ht="12.75" hidden="false" customHeight="false" outlineLevel="0" collapsed="false">
      <c r="A351" s="20" t="s">
        <v>352</v>
      </c>
      <c r="B351" s="72" t="n">
        <v>17391217.85</v>
      </c>
      <c r="C351" s="81" t="n">
        <v>8206812.32</v>
      </c>
      <c r="D351" s="81" t="n">
        <v>0</v>
      </c>
      <c r="E351" s="81" t="n">
        <v>9184405.53</v>
      </c>
    </row>
    <row r="352" customFormat="false" ht="12.75" hidden="false" customHeight="false" outlineLevel="0" collapsed="false">
      <c r="A352" s="20" t="s">
        <v>353</v>
      </c>
      <c r="B352" s="72" t="n">
        <v>6692647.91</v>
      </c>
      <c r="C352" s="81" t="n">
        <v>3016993.39</v>
      </c>
      <c r="D352" s="81" t="n">
        <v>867.58</v>
      </c>
      <c r="E352" s="81" t="n">
        <v>3674786.94</v>
      </c>
    </row>
    <row r="353" customFormat="false" ht="12.75" hidden="false" customHeight="false" outlineLevel="0" collapsed="false">
      <c r="A353" s="20" t="s">
        <v>354</v>
      </c>
      <c r="B353" s="72" t="n">
        <v>19598625.95</v>
      </c>
      <c r="C353" s="81" t="n">
        <v>8626194.5</v>
      </c>
      <c r="D353" s="81" t="n">
        <v>483739.98</v>
      </c>
      <c r="E353" s="81" t="n">
        <v>10488691.47</v>
      </c>
    </row>
    <row r="354" customFormat="false" ht="12.75" hidden="false" customHeight="false" outlineLevel="0" collapsed="false">
      <c r="A354" s="20" t="s">
        <v>355</v>
      </c>
      <c r="B354" s="72" t="n">
        <v>15447775.36</v>
      </c>
      <c r="C354" s="81" t="n">
        <v>6363937.61</v>
      </c>
      <c r="D354" s="81" t="n">
        <v>0</v>
      </c>
      <c r="E354" s="81" t="n">
        <v>9083837.75</v>
      </c>
    </row>
    <row r="355" customFormat="false" ht="12.75" hidden="false" customHeight="false" outlineLevel="0" collapsed="false">
      <c r="A355" s="20" t="s">
        <v>356</v>
      </c>
      <c r="B355" s="72" t="n">
        <v>6462844.06</v>
      </c>
      <c r="C355" s="81" t="n">
        <v>2358665.71</v>
      </c>
      <c r="D355" s="81" t="n">
        <v>0</v>
      </c>
      <c r="E355" s="81" t="n">
        <v>4104178.35</v>
      </c>
    </row>
    <row r="356" customFormat="false" ht="12.75" hidden="false" customHeight="false" outlineLevel="0" collapsed="false">
      <c r="A356" s="20" t="s">
        <v>357</v>
      </c>
      <c r="B356" s="72" t="n">
        <v>28672443.95</v>
      </c>
      <c r="C356" s="81" t="n">
        <v>15801994.9</v>
      </c>
      <c r="D356" s="81" t="n">
        <v>3137.84</v>
      </c>
      <c r="E356" s="81" t="n">
        <v>12867311.21</v>
      </c>
    </row>
    <row r="357" customFormat="false" ht="12.75" hidden="false" customHeight="false" outlineLevel="0" collapsed="false">
      <c r="A357" s="20" t="s">
        <v>358</v>
      </c>
      <c r="B357" s="72" t="n">
        <v>46553371.81</v>
      </c>
      <c r="C357" s="81" t="n">
        <v>16177579.32</v>
      </c>
      <c r="D357" s="81" t="n">
        <v>0</v>
      </c>
      <c r="E357" s="81" t="n">
        <v>30375792.49</v>
      </c>
    </row>
    <row r="358" customFormat="false" ht="12.75" hidden="false" customHeight="false" outlineLevel="0" collapsed="false">
      <c r="A358" s="20" t="s">
        <v>359</v>
      </c>
      <c r="B358" s="72" t="n">
        <v>20950199.8</v>
      </c>
      <c r="C358" s="81" t="n">
        <v>11058485.7</v>
      </c>
      <c r="D358" s="81" t="n">
        <v>0</v>
      </c>
      <c r="E358" s="81" t="n">
        <v>9891714.1</v>
      </c>
    </row>
    <row r="359" customFormat="false" ht="12.75" hidden="false" customHeight="false" outlineLevel="0" collapsed="false">
      <c r="A359" s="20" t="s">
        <v>360</v>
      </c>
      <c r="B359" s="72" t="n">
        <v>36531388.04</v>
      </c>
      <c r="C359" s="81" t="n">
        <v>10682850.71</v>
      </c>
      <c r="D359" s="81" t="n">
        <v>0</v>
      </c>
      <c r="E359" s="81" t="n">
        <v>25848537.33</v>
      </c>
    </row>
    <row r="360" customFormat="false" ht="12.75" hidden="false" customHeight="false" outlineLevel="0" collapsed="false">
      <c r="A360" s="20" t="s">
        <v>361</v>
      </c>
      <c r="B360" s="72" t="n">
        <v>6132119.98</v>
      </c>
      <c r="C360" s="81" t="n">
        <v>3390865.84</v>
      </c>
      <c r="D360" s="81" t="n">
        <v>5.04</v>
      </c>
      <c r="E360" s="81" t="n">
        <v>2741249.1</v>
      </c>
    </row>
    <row r="361" customFormat="false" ht="12.75" hidden="false" customHeight="false" outlineLevel="0" collapsed="false">
      <c r="A361" s="20" t="s">
        <v>362</v>
      </c>
      <c r="B361" s="72" t="n">
        <v>12475441.51</v>
      </c>
      <c r="C361" s="81" t="n">
        <v>6416212.32</v>
      </c>
      <c r="D361" s="81" t="n">
        <v>0</v>
      </c>
      <c r="E361" s="81" t="n">
        <v>6059229.19</v>
      </c>
    </row>
    <row r="362" customFormat="false" ht="12.75" hidden="false" customHeight="false" outlineLevel="0" collapsed="false">
      <c r="A362" s="20" t="s">
        <v>363</v>
      </c>
      <c r="B362" s="72" t="n">
        <v>13992310.55</v>
      </c>
      <c r="C362" s="81" t="n">
        <v>3654079.35</v>
      </c>
      <c r="D362" s="81" t="n">
        <v>0</v>
      </c>
      <c r="E362" s="81" t="n">
        <v>10338231.2</v>
      </c>
    </row>
    <row r="363" customFormat="false" ht="12.75" hidden="false" customHeight="false" outlineLevel="0" collapsed="false">
      <c r="A363" s="20" t="s">
        <v>364</v>
      </c>
      <c r="B363" s="72" t="n">
        <v>9875652.36</v>
      </c>
      <c r="C363" s="81" t="n">
        <v>4679592.21</v>
      </c>
      <c r="D363" s="81" t="n">
        <v>0</v>
      </c>
      <c r="E363" s="81" t="n">
        <v>5196060.15</v>
      </c>
    </row>
    <row r="364" customFormat="false" ht="12.75" hidden="false" customHeight="false" outlineLevel="0" collapsed="false">
      <c r="A364" s="20" t="s">
        <v>365</v>
      </c>
      <c r="B364" s="72" t="n">
        <v>173402238.5</v>
      </c>
      <c r="C364" s="81" t="n">
        <v>79991028.82</v>
      </c>
      <c r="D364" s="81" t="n">
        <v>286615.7</v>
      </c>
      <c r="E364" s="81" t="n">
        <v>93124593.98</v>
      </c>
    </row>
    <row r="365" customFormat="false" ht="12.75" hidden="false" customHeight="false" outlineLevel="0" collapsed="false">
      <c r="A365" s="20" t="s">
        <v>366</v>
      </c>
      <c r="B365" s="72" t="n">
        <v>11941881.44</v>
      </c>
      <c r="C365" s="81" t="n">
        <v>6840686.13</v>
      </c>
      <c r="D365" s="81" t="n">
        <v>0</v>
      </c>
      <c r="E365" s="81" t="n">
        <v>5101195.31</v>
      </c>
    </row>
    <row r="366" customFormat="false" ht="12.75" hidden="false" customHeight="false" outlineLevel="0" collapsed="false">
      <c r="A366" s="20" t="s">
        <v>367</v>
      </c>
      <c r="B366" s="72" t="n">
        <v>17620722.21</v>
      </c>
      <c r="C366" s="81" t="n">
        <v>6609231.5</v>
      </c>
      <c r="D366" s="81" t="n">
        <v>0</v>
      </c>
      <c r="E366" s="81" t="n">
        <v>11011490.71</v>
      </c>
    </row>
    <row r="367" customFormat="false" ht="12.75" hidden="false" customHeight="false" outlineLevel="0" collapsed="false">
      <c r="A367" s="20" t="s">
        <v>368</v>
      </c>
      <c r="B367" s="72" t="n">
        <v>5193590.95</v>
      </c>
      <c r="C367" s="81" t="n">
        <v>2253111.93</v>
      </c>
      <c r="D367" s="81" t="n">
        <v>0</v>
      </c>
      <c r="E367" s="81" t="n">
        <v>2940479.02</v>
      </c>
    </row>
    <row r="368" customFormat="false" ht="12.75" hidden="false" customHeight="false" outlineLevel="0" collapsed="false">
      <c r="A368" s="20" t="s">
        <v>369</v>
      </c>
      <c r="B368" s="72" t="n">
        <v>6698230.89</v>
      </c>
      <c r="C368" s="81" t="n">
        <v>3402913.18</v>
      </c>
      <c r="D368" s="81" t="n">
        <v>0</v>
      </c>
      <c r="E368" s="81" t="n">
        <v>3295317.71</v>
      </c>
    </row>
    <row r="369" customFormat="false" ht="12.75" hidden="false" customHeight="false" outlineLevel="0" collapsed="false">
      <c r="A369" s="20" t="s">
        <v>370</v>
      </c>
      <c r="B369" s="72" t="n">
        <v>9125457.03</v>
      </c>
      <c r="C369" s="81" t="n">
        <v>3703620.23</v>
      </c>
      <c r="D369" s="81" t="n">
        <v>55763.45</v>
      </c>
      <c r="E369" s="81" t="n">
        <v>5366073.35</v>
      </c>
    </row>
    <row r="370" customFormat="false" ht="12.75" hidden="false" customHeight="false" outlineLevel="0" collapsed="false">
      <c r="A370" s="20" t="s">
        <v>371</v>
      </c>
      <c r="B370" s="72" t="n">
        <v>34349109.76</v>
      </c>
      <c r="C370" s="81" t="n">
        <v>17043178.26</v>
      </c>
      <c r="D370" s="81" t="n">
        <v>49298.73</v>
      </c>
      <c r="E370" s="81" t="n">
        <v>17256632.77</v>
      </c>
    </row>
    <row r="371" customFormat="false" ht="12.75" hidden="false" customHeight="false" outlineLevel="0" collapsed="false">
      <c r="A371" s="20" t="s">
        <v>372</v>
      </c>
      <c r="B371" s="72" t="n">
        <v>11454109.62</v>
      </c>
      <c r="C371" s="81" t="n">
        <v>5095301.78</v>
      </c>
      <c r="D371" s="81" t="n">
        <v>506383.23</v>
      </c>
      <c r="E371" s="81" t="n">
        <v>5852424.61</v>
      </c>
    </row>
    <row r="372" customFormat="false" ht="12.75" hidden="false" customHeight="false" outlineLevel="0" collapsed="false">
      <c r="A372" s="20" t="s">
        <v>373</v>
      </c>
      <c r="B372" s="72" t="n">
        <v>12520849.09</v>
      </c>
      <c r="C372" s="81" t="n">
        <v>6735467.96</v>
      </c>
      <c r="D372" s="81" t="n">
        <v>7789.1</v>
      </c>
      <c r="E372" s="81" t="n">
        <v>5777592.03</v>
      </c>
    </row>
    <row r="373" customFormat="false" ht="12.75" hidden="false" customHeight="false" outlineLevel="0" collapsed="false">
      <c r="A373" s="20" t="s">
        <v>374</v>
      </c>
      <c r="B373" s="72" t="n">
        <v>8671114.14</v>
      </c>
      <c r="C373" s="81" t="n">
        <v>5016619.02</v>
      </c>
      <c r="D373" s="81" t="n">
        <v>0</v>
      </c>
      <c r="E373" s="81" t="n">
        <v>3654495.12</v>
      </c>
    </row>
    <row r="374" customFormat="false" ht="12.75" hidden="false" customHeight="false" outlineLevel="0" collapsed="false">
      <c r="A374" s="20" t="s">
        <v>375</v>
      </c>
      <c r="B374" s="72" t="n">
        <v>9540858.15</v>
      </c>
      <c r="C374" s="81" t="n">
        <v>4991302.45</v>
      </c>
      <c r="D374" s="81" t="n">
        <v>196319.38</v>
      </c>
      <c r="E374" s="81" t="n">
        <v>4353236.32</v>
      </c>
    </row>
    <row r="375" customFormat="false" ht="12.75" hidden="false" customHeight="false" outlineLevel="0" collapsed="false">
      <c r="A375" s="20" t="s">
        <v>376</v>
      </c>
      <c r="B375" s="72" t="n">
        <v>19066311.38</v>
      </c>
      <c r="C375" s="81" t="n">
        <v>9410669.6</v>
      </c>
      <c r="D375" s="81" t="n">
        <v>0</v>
      </c>
      <c r="E375" s="81" t="n">
        <v>9655641.78</v>
      </c>
    </row>
    <row r="376" customFormat="false" ht="12.75" hidden="false" customHeight="false" outlineLevel="0" collapsed="false">
      <c r="A376" s="20" t="s">
        <v>377</v>
      </c>
      <c r="B376" s="72" t="n">
        <v>7472660.82</v>
      </c>
      <c r="C376" s="81" t="n">
        <v>3599986.8</v>
      </c>
      <c r="D376" s="81" t="n">
        <v>1129.41</v>
      </c>
      <c r="E376" s="81" t="n">
        <v>3871544.61</v>
      </c>
    </row>
    <row r="377" customFormat="false" ht="12.75" hidden="false" customHeight="false" outlineLevel="0" collapsed="false">
      <c r="A377" s="20" t="s">
        <v>378</v>
      </c>
      <c r="B377" s="72" t="n">
        <v>34974796</v>
      </c>
      <c r="C377" s="81" t="n">
        <v>19115743.12</v>
      </c>
      <c r="D377" s="81" t="n">
        <v>4038.74</v>
      </c>
      <c r="E377" s="81" t="n">
        <v>15855014.14</v>
      </c>
    </row>
    <row r="378" customFormat="false" ht="12.75" hidden="false" customHeight="false" outlineLevel="0" collapsed="false">
      <c r="A378" s="20" t="s">
        <v>379</v>
      </c>
      <c r="B378" s="72" t="n">
        <v>28613401.23</v>
      </c>
      <c r="C378" s="81" t="n">
        <v>15061853.87</v>
      </c>
      <c r="D378" s="81" t="n">
        <v>3148.67</v>
      </c>
      <c r="E378" s="81" t="n">
        <v>13548398.69</v>
      </c>
    </row>
    <row r="379" customFormat="false" ht="12.75" hidden="false" customHeight="false" outlineLevel="0" collapsed="false">
      <c r="A379" s="20" t="s">
        <v>380</v>
      </c>
      <c r="B379" s="72" t="n">
        <v>20331587</v>
      </c>
      <c r="C379" s="81" t="n">
        <v>9947276.68</v>
      </c>
      <c r="D379" s="81" t="n">
        <v>21356.91</v>
      </c>
      <c r="E379" s="81" t="n">
        <v>10362953.41</v>
      </c>
    </row>
    <row r="380" customFormat="false" ht="12.75" hidden="false" customHeight="false" outlineLevel="0" collapsed="false">
      <c r="A380" s="20" t="s">
        <v>381</v>
      </c>
      <c r="B380" s="72" t="n">
        <v>12689809.43</v>
      </c>
      <c r="C380" s="81" t="n">
        <v>6027173.02</v>
      </c>
      <c r="D380" s="81" t="n">
        <v>0</v>
      </c>
      <c r="E380" s="81" t="n">
        <v>6662636.41</v>
      </c>
    </row>
    <row r="381" customFormat="false" ht="12.75" hidden="false" customHeight="false" outlineLevel="0" collapsed="false">
      <c r="A381" s="20" t="s">
        <v>382</v>
      </c>
      <c r="B381" s="72" t="n">
        <v>13732026.44</v>
      </c>
      <c r="C381" s="81" t="n">
        <v>6374518.59</v>
      </c>
      <c r="D381" s="81" t="n">
        <v>1301.2</v>
      </c>
      <c r="E381" s="81" t="n">
        <v>7356206.65</v>
      </c>
    </row>
    <row r="382" customFormat="false" ht="12.75" hidden="false" customHeight="false" outlineLevel="0" collapsed="false">
      <c r="A382" s="20" t="s">
        <v>383</v>
      </c>
      <c r="B382" s="72" t="n">
        <v>36654787.67</v>
      </c>
      <c r="C382" s="81" t="n">
        <v>20384695.99</v>
      </c>
      <c r="D382" s="81" t="n">
        <v>919.99</v>
      </c>
      <c r="E382" s="81" t="n">
        <v>16269171.69</v>
      </c>
    </row>
    <row r="383" customFormat="false" ht="12.75" hidden="false" customHeight="false" outlineLevel="0" collapsed="false">
      <c r="A383" s="20" t="s">
        <v>384</v>
      </c>
      <c r="B383" s="72" t="n">
        <v>7318527.89</v>
      </c>
      <c r="C383" s="81" t="n">
        <v>4027090.6</v>
      </c>
      <c r="D383" s="81" t="n">
        <v>0</v>
      </c>
      <c r="E383" s="81" t="n">
        <v>3291437.29</v>
      </c>
    </row>
    <row r="384" customFormat="false" ht="12.75" hidden="false" customHeight="false" outlineLevel="0" collapsed="false">
      <c r="A384" s="20" t="s">
        <v>385</v>
      </c>
      <c r="B384" s="72" t="n">
        <v>86676967.52</v>
      </c>
      <c r="C384" s="81" t="n">
        <v>50982204.1</v>
      </c>
      <c r="D384" s="81" t="n">
        <v>140749.2</v>
      </c>
      <c r="E384" s="81" t="n">
        <v>35554014.22</v>
      </c>
    </row>
    <row r="385" customFormat="false" ht="12.75" hidden="false" customHeight="false" outlineLevel="0" collapsed="false">
      <c r="A385" s="20" t="s">
        <v>386</v>
      </c>
      <c r="B385" s="72" t="n">
        <v>11189339.63</v>
      </c>
      <c r="C385" s="81" t="n">
        <v>5764924.86</v>
      </c>
      <c r="D385" s="81" t="n">
        <v>440</v>
      </c>
      <c r="E385" s="81" t="n">
        <v>5423974.77</v>
      </c>
    </row>
    <row r="386" customFormat="false" ht="12.75" hidden="false" customHeight="false" outlineLevel="0" collapsed="false">
      <c r="A386" s="20" t="s">
        <v>387</v>
      </c>
      <c r="B386" s="72" t="n">
        <v>10824892.35</v>
      </c>
      <c r="C386" s="81" t="n">
        <v>3958232.42</v>
      </c>
      <c r="D386" s="81" t="n">
        <v>0</v>
      </c>
      <c r="E386" s="81" t="n">
        <v>6866659.93</v>
      </c>
    </row>
    <row r="387" customFormat="false" ht="12.75" hidden="false" customHeight="false" outlineLevel="0" collapsed="false">
      <c r="A387" s="20" t="s">
        <v>388</v>
      </c>
      <c r="B387" s="72" t="n">
        <v>16977115.9</v>
      </c>
      <c r="C387" s="81" t="n">
        <v>8851112.77</v>
      </c>
      <c r="D387" s="81" t="n">
        <v>0</v>
      </c>
      <c r="E387" s="81" t="n">
        <v>8126003.13</v>
      </c>
    </row>
    <row r="388" customFormat="false" ht="12.75" hidden="false" customHeight="false" outlineLevel="0" collapsed="false">
      <c r="A388" s="20" t="s">
        <v>389</v>
      </c>
      <c r="B388" s="72" t="n">
        <v>9590405.28</v>
      </c>
      <c r="C388" s="81" t="n">
        <v>4230014.44</v>
      </c>
      <c r="D388" s="81" t="n">
        <v>0</v>
      </c>
      <c r="E388" s="81" t="n">
        <v>5360390.84</v>
      </c>
    </row>
    <row r="389" customFormat="false" ht="12.75" hidden="false" customHeight="false" outlineLevel="0" collapsed="false">
      <c r="A389" s="20" t="s">
        <v>390</v>
      </c>
      <c r="B389" s="72" t="n">
        <v>8787743.93</v>
      </c>
      <c r="C389" s="81" t="n">
        <v>3091421.44</v>
      </c>
      <c r="D389" s="81" t="n">
        <v>10173.91</v>
      </c>
      <c r="E389" s="81" t="n">
        <v>5686148.58</v>
      </c>
    </row>
    <row r="390" customFormat="false" ht="12.75" hidden="false" customHeight="false" outlineLevel="0" collapsed="false">
      <c r="A390" s="20" t="s">
        <v>391</v>
      </c>
      <c r="B390" s="72" t="n">
        <v>14799555.63</v>
      </c>
      <c r="C390" s="81" t="n">
        <v>7088982.14</v>
      </c>
      <c r="D390" s="81" t="n">
        <v>0</v>
      </c>
      <c r="E390" s="81" t="n">
        <v>7710573.49</v>
      </c>
    </row>
    <row r="391" customFormat="false" ht="12.75" hidden="false" customHeight="false" outlineLevel="0" collapsed="false">
      <c r="A391" s="20" t="s">
        <v>392</v>
      </c>
      <c r="B391" s="72" t="n">
        <v>10182999.89</v>
      </c>
      <c r="C391" s="81" t="n">
        <v>3761981.65</v>
      </c>
      <c r="D391" s="81" t="n">
        <v>0</v>
      </c>
      <c r="E391" s="81" t="n">
        <v>6421018.24</v>
      </c>
    </row>
    <row r="392" customFormat="false" ht="12.75" hidden="false" customHeight="false" outlineLevel="0" collapsed="false">
      <c r="A392" s="20" t="s">
        <v>393</v>
      </c>
      <c r="B392" s="72" t="n">
        <v>4968181.7</v>
      </c>
      <c r="C392" s="81" t="n">
        <v>3081118.03</v>
      </c>
      <c r="D392" s="81" t="n">
        <v>0</v>
      </c>
      <c r="E392" s="81" t="n">
        <v>1887063.67</v>
      </c>
    </row>
    <row r="393" customFormat="false" ht="12.75" hidden="false" customHeight="false" outlineLevel="0" collapsed="false">
      <c r="A393" s="20" t="s">
        <v>394</v>
      </c>
      <c r="B393" s="72" t="n">
        <v>11570838.46</v>
      </c>
      <c r="C393" s="81" t="n">
        <v>5861623</v>
      </c>
      <c r="D393" s="81" t="n">
        <v>403370.84</v>
      </c>
      <c r="E393" s="81" t="n">
        <v>5305844.62</v>
      </c>
    </row>
    <row r="394" customFormat="false" ht="12.75" hidden="false" customHeight="false" outlineLevel="0" collapsed="false">
      <c r="A394" s="20" t="s">
        <v>395</v>
      </c>
      <c r="B394" s="72" t="n">
        <v>13012078.41</v>
      </c>
      <c r="C394" s="81" t="n">
        <v>5111199.4</v>
      </c>
      <c r="D394" s="81" t="n">
        <v>0</v>
      </c>
      <c r="E394" s="81" t="n">
        <v>7900879.01</v>
      </c>
    </row>
    <row r="395" customFormat="false" ht="12.75" hidden="false" customHeight="false" outlineLevel="0" collapsed="false">
      <c r="A395" s="20" t="s">
        <v>396</v>
      </c>
      <c r="B395" s="72" t="n">
        <v>69491798.68</v>
      </c>
      <c r="C395" s="81" t="n">
        <v>35452961.58</v>
      </c>
      <c r="D395" s="81" t="n">
        <v>101895.51</v>
      </c>
      <c r="E395" s="81" t="n">
        <v>33936941.59</v>
      </c>
    </row>
    <row r="396" customFormat="false" ht="12.75" hidden="false" customHeight="false" outlineLevel="0" collapsed="false">
      <c r="A396" s="20" t="s">
        <v>397</v>
      </c>
      <c r="B396" s="72" t="n">
        <v>5791104.16</v>
      </c>
      <c r="C396" s="81" t="n">
        <v>3586280.77</v>
      </c>
      <c r="D396" s="81" t="n">
        <v>2214.88</v>
      </c>
      <c r="E396" s="81" t="n">
        <v>2202608.51</v>
      </c>
    </row>
    <row r="397" customFormat="false" ht="12.75" hidden="false" customHeight="false" outlineLevel="0" collapsed="false">
      <c r="A397" s="20" t="s">
        <v>398</v>
      </c>
      <c r="B397" s="72" t="n">
        <v>15031723.57</v>
      </c>
      <c r="C397" s="81" t="n">
        <v>7030082.53</v>
      </c>
      <c r="D397" s="81" t="n">
        <v>0</v>
      </c>
      <c r="E397" s="81" t="n">
        <v>8001641.04</v>
      </c>
    </row>
    <row r="398" customFormat="false" ht="12.75" hidden="false" customHeight="false" outlineLevel="0" collapsed="false">
      <c r="A398" s="20" t="s">
        <v>399</v>
      </c>
      <c r="B398" s="72" t="n">
        <v>10553406.66</v>
      </c>
      <c r="C398" s="81" t="n">
        <v>5260753.28</v>
      </c>
      <c r="D398" s="81" t="n">
        <v>0</v>
      </c>
      <c r="E398" s="81" t="n">
        <v>5292653.38</v>
      </c>
    </row>
    <row r="399" customFormat="false" ht="12.75" hidden="false" customHeight="false" outlineLevel="0" collapsed="false">
      <c r="A399" s="20" t="s">
        <v>400</v>
      </c>
      <c r="B399" s="72" t="n">
        <v>8507984.33</v>
      </c>
      <c r="C399" s="81" t="n">
        <v>4363211.64</v>
      </c>
      <c r="D399" s="81" t="n">
        <v>0</v>
      </c>
      <c r="E399" s="81" t="n">
        <v>4144772.69</v>
      </c>
    </row>
    <row r="400" customFormat="false" ht="12.75" hidden="false" customHeight="false" outlineLevel="0" collapsed="false">
      <c r="A400" s="20" t="s">
        <v>401</v>
      </c>
      <c r="B400" s="72" t="n">
        <v>13047545.01</v>
      </c>
      <c r="C400" s="81" t="n">
        <v>5956275.1</v>
      </c>
      <c r="D400" s="81" t="n">
        <v>135249.65</v>
      </c>
      <c r="E400" s="81" t="n">
        <v>6956020.26</v>
      </c>
    </row>
    <row r="401" customFormat="false" ht="12.75" hidden="false" customHeight="false" outlineLevel="0" collapsed="false">
      <c r="A401" s="20" t="s">
        <v>402</v>
      </c>
      <c r="B401" s="72" t="n">
        <v>30435979.58</v>
      </c>
      <c r="C401" s="81" t="n">
        <v>16468683.88</v>
      </c>
      <c r="D401" s="81" t="n">
        <v>0</v>
      </c>
      <c r="E401" s="81" t="n">
        <v>13967295.7</v>
      </c>
    </row>
    <row r="402" customFormat="false" ht="12.75" hidden="false" customHeight="false" outlineLevel="0" collapsed="false">
      <c r="A402" s="20" t="s">
        <v>403</v>
      </c>
      <c r="B402" s="72" t="n">
        <v>16502302.95</v>
      </c>
      <c r="C402" s="81" t="n">
        <v>8017191.01</v>
      </c>
      <c r="D402" s="81" t="n">
        <v>2469.18</v>
      </c>
      <c r="E402" s="81" t="n">
        <v>8482642.76</v>
      </c>
    </row>
    <row r="403" customFormat="false" ht="12.75" hidden="false" customHeight="false" outlineLevel="0" collapsed="false">
      <c r="A403" s="20" t="s">
        <v>404</v>
      </c>
      <c r="B403" s="72" t="n">
        <v>11465483.81</v>
      </c>
      <c r="C403" s="81" t="n">
        <v>6820194.58</v>
      </c>
      <c r="D403" s="81" t="n">
        <v>0</v>
      </c>
      <c r="E403" s="81" t="n">
        <v>4645289.23</v>
      </c>
    </row>
    <row r="404" customFormat="false" ht="12.75" hidden="false" customHeight="false" outlineLevel="0" collapsed="false">
      <c r="A404" s="20" t="s">
        <v>405</v>
      </c>
      <c r="B404" s="72" t="n">
        <v>15162465.07</v>
      </c>
      <c r="C404" s="81" t="n">
        <v>8084178.49</v>
      </c>
      <c r="D404" s="81" t="n">
        <v>0</v>
      </c>
      <c r="E404" s="81" t="n">
        <v>7078286.58</v>
      </c>
    </row>
    <row r="405" customFormat="false" ht="12.75" hidden="false" customHeight="false" outlineLevel="0" collapsed="false">
      <c r="A405" s="20" t="s">
        <v>406</v>
      </c>
      <c r="B405" s="72" t="n">
        <v>11581694.35</v>
      </c>
      <c r="C405" s="81" t="n">
        <v>6427734.77</v>
      </c>
      <c r="D405" s="81" t="n">
        <v>0</v>
      </c>
      <c r="E405" s="81" t="n">
        <v>5153959.58</v>
      </c>
    </row>
    <row r="406" customFormat="false" ht="12.75" hidden="false" customHeight="false" outlineLevel="0" collapsed="false">
      <c r="A406" s="20" t="s">
        <v>407</v>
      </c>
      <c r="B406" s="72" t="n">
        <v>8375037.94</v>
      </c>
      <c r="C406" s="81" t="n">
        <v>4081407.13</v>
      </c>
      <c r="D406" s="81" t="n">
        <v>0</v>
      </c>
      <c r="E406" s="81" t="n">
        <v>4293630.81</v>
      </c>
    </row>
    <row r="407" customFormat="false" ht="12.75" hidden="false" customHeight="false" outlineLevel="0" collapsed="false">
      <c r="A407" s="20" t="s">
        <v>408</v>
      </c>
      <c r="B407" s="72" t="n">
        <v>12041802.49</v>
      </c>
      <c r="C407" s="81" t="n">
        <v>4302035.77</v>
      </c>
      <c r="D407" s="81" t="n">
        <v>0</v>
      </c>
      <c r="E407" s="81" t="n">
        <v>7739766.72</v>
      </c>
    </row>
    <row r="408" customFormat="false" ht="12.75" hidden="false" customHeight="false" outlineLevel="0" collapsed="false">
      <c r="A408" s="20" t="s">
        <v>409</v>
      </c>
      <c r="B408" s="72" t="n">
        <v>19092034.95</v>
      </c>
      <c r="C408" s="81" t="n">
        <v>8459832.89</v>
      </c>
      <c r="D408" s="81" t="n">
        <v>0</v>
      </c>
      <c r="E408" s="81" t="n">
        <v>10632202.06</v>
      </c>
    </row>
    <row r="409" customFormat="false" ht="12.75" hidden="false" customHeight="false" outlineLevel="0" collapsed="false">
      <c r="A409" s="20" t="s">
        <v>410</v>
      </c>
      <c r="B409" s="72" t="n">
        <v>9991627.43</v>
      </c>
      <c r="C409" s="81" t="n">
        <v>4814244.43</v>
      </c>
      <c r="D409" s="81" t="n">
        <v>7539.28</v>
      </c>
      <c r="E409" s="81" t="n">
        <v>5169843.72</v>
      </c>
    </row>
    <row r="410" customFormat="false" ht="12.75" hidden="false" customHeight="false" outlineLevel="0" collapsed="false">
      <c r="A410" s="20" t="s">
        <v>411</v>
      </c>
      <c r="B410" s="72" t="n">
        <v>12301859.23</v>
      </c>
      <c r="C410" s="81" t="n">
        <v>7531228.6</v>
      </c>
      <c r="D410" s="81" t="n">
        <v>106.83</v>
      </c>
      <c r="E410" s="81" t="n">
        <v>4770523.8</v>
      </c>
    </row>
    <row r="411" customFormat="false" ht="12.75" hidden="false" customHeight="false" outlineLevel="0" collapsed="false">
      <c r="A411" s="20" t="s">
        <v>412</v>
      </c>
      <c r="B411" s="72" t="n">
        <v>11307277.98</v>
      </c>
      <c r="C411" s="81" t="n">
        <v>5109259.51</v>
      </c>
      <c r="D411" s="81" t="n">
        <v>36468.34</v>
      </c>
      <c r="E411" s="81" t="n">
        <v>6161550.13</v>
      </c>
    </row>
    <row r="412" customFormat="false" ht="12.75" hidden="false" customHeight="false" outlineLevel="0" collapsed="false">
      <c r="A412" s="20" t="s">
        <v>413</v>
      </c>
      <c r="B412" s="72" t="n">
        <v>43592218.47</v>
      </c>
      <c r="C412" s="81" t="n">
        <v>24004933.36</v>
      </c>
      <c r="D412" s="81" t="n">
        <v>58126.72</v>
      </c>
      <c r="E412" s="81" t="n">
        <v>19529158.39</v>
      </c>
    </row>
    <row r="413" customFormat="false" ht="12.75" hidden="false" customHeight="false" outlineLevel="0" collapsed="false">
      <c r="A413" s="20" t="s">
        <v>414</v>
      </c>
      <c r="B413" s="72" t="n">
        <v>14079042.04</v>
      </c>
      <c r="C413" s="81" t="n">
        <v>7816811.31</v>
      </c>
      <c r="D413" s="81" t="n">
        <v>0</v>
      </c>
      <c r="E413" s="81" t="n">
        <v>6262230.73</v>
      </c>
    </row>
    <row r="414" customFormat="false" ht="12.75" hidden="false" customHeight="false" outlineLevel="0" collapsed="false">
      <c r="A414" s="20" t="s">
        <v>415</v>
      </c>
      <c r="B414" s="72" t="n">
        <v>9458516.83</v>
      </c>
      <c r="C414" s="81" t="n">
        <v>5448217.83</v>
      </c>
      <c r="D414" s="81" t="n">
        <v>0</v>
      </c>
      <c r="E414" s="81" t="n">
        <v>4010299</v>
      </c>
    </row>
    <row r="415" customFormat="false" ht="12.75" hidden="false" customHeight="false" outlineLevel="0" collapsed="false">
      <c r="A415" s="20" t="s">
        <v>416</v>
      </c>
      <c r="B415" s="72" t="n">
        <v>5547683.35</v>
      </c>
      <c r="C415" s="81" t="n">
        <v>2931432.25</v>
      </c>
      <c r="D415" s="81" t="n">
        <v>7936.44</v>
      </c>
      <c r="E415" s="81" t="n">
        <v>2608314.66</v>
      </c>
    </row>
    <row r="416" customFormat="false" ht="12.75" hidden="false" customHeight="false" outlineLevel="0" collapsed="false">
      <c r="A416" s="20" t="s">
        <v>417</v>
      </c>
      <c r="B416" s="72" t="n">
        <v>10586497.61</v>
      </c>
      <c r="C416" s="81" t="n">
        <v>5525721.32</v>
      </c>
      <c r="D416" s="81" t="n">
        <v>543.34</v>
      </c>
      <c r="E416" s="81" t="n">
        <v>5060232.95</v>
      </c>
    </row>
    <row r="417" customFormat="false" ht="12.75" hidden="false" customHeight="false" outlineLevel="0" collapsed="false">
      <c r="A417" s="20" t="s">
        <v>418</v>
      </c>
      <c r="B417" s="72" t="n">
        <v>5984856.67</v>
      </c>
      <c r="C417" s="81" t="n">
        <v>2865748.79</v>
      </c>
      <c r="D417" s="81" t="n">
        <v>183.25</v>
      </c>
      <c r="E417" s="81" t="n">
        <v>3118924.63</v>
      </c>
    </row>
    <row r="418" customFormat="false" ht="12.75" hidden="false" customHeight="false" outlineLevel="0" collapsed="false">
      <c r="A418" s="20" t="s">
        <v>419</v>
      </c>
      <c r="B418" s="72" t="n">
        <v>23079792.31</v>
      </c>
      <c r="C418" s="81" t="n">
        <v>12276540.33</v>
      </c>
      <c r="D418" s="81" t="n">
        <v>0</v>
      </c>
      <c r="E418" s="81" t="n">
        <v>10803251.98</v>
      </c>
    </row>
    <row r="419" customFormat="false" ht="12.75" hidden="false" customHeight="false" outlineLevel="0" collapsed="false">
      <c r="A419" s="20" t="s">
        <v>420</v>
      </c>
      <c r="B419" s="72" t="n">
        <v>5965414.95</v>
      </c>
      <c r="C419" s="81" t="n">
        <v>3119086.77</v>
      </c>
      <c r="D419" s="81" t="n">
        <v>0</v>
      </c>
      <c r="E419" s="81" t="n">
        <v>2846328.18</v>
      </c>
    </row>
    <row r="420" customFormat="false" ht="12.75" hidden="false" customHeight="false" outlineLevel="0" collapsed="false">
      <c r="A420" s="20" t="s">
        <v>421</v>
      </c>
      <c r="B420" s="72" t="n">
        <v>170701657.76</v>
      </c>
      <c r="C420" s="81" t="n">
        <v>85296712.96</v>
      </c>
      <c r="D420" s="81" t="n">
        <v>1521350.43</v>
      </c>
      <c r="E420" s="81" t="n">
        <v>83883594.37</v>
      </c>
    </row>
    <row r="421" customFormat="false" ht="12.75" hidden="false" customHeight="false" outlineLevel="0" collapsed="false">
      <c r="A421" s="20" t="s">
        <v>422</v>
      </c>
      <c r="B421" s="72" t="n">
        <v>5635472.68</v>
      </c>
      <c r="C421" s="81" t="n">
        <v>2191746.4</v>
      </c>
      <c r="D421" s="81" t="n">
        <v>0</v>
      </c>
      <c r="E421" s="81" t="n">
        <v>3443726.28</v>
      </c>
    </row>
    <row r="422" customFormat="false" ht="12.75" hidden="false" customHeight="false" outlineLevel="0" collapsed="false">
      <c r="A422" s="20" t="s">
        <v>423</v>
      </c>
      <c r="B422" s="72" t="n">
        <v>10307263.91</v>
      </c>
      <c r="C422" s="81" t="n">
        <v>4096409.97</v>
      </c>
      <c r="D422" s="81" t="n">
        <v>90003.58</v>
      </c>
      <c r="E422" s="81" t="n">
        <v>6120850.36</v>
      </c>
    </row>
    <row r="423" customFormat="false" ht="12.75" hidden="false" customHeight="false" outlineLevel="0" collapsed="false">
      <c r="A423" s="20" t="s">
        <v>424</v>
      </c>
      <c r="B423" s="72" t="n">
        <v>20664229.59</v>
      </c>
      <c r="C423" s="81" t="n">
        <v>9772007.71</v>
      </c>
      <c r="D423" s="81" t="n">
        <v>1333.14</v>
      </c>
      <c r="E423" s="81" t="n">
        <v>10890888.74</v>
      </c>
    </row>
    <row r="424" customFormat="false" ht="13.5" hidden="false" customHeight="false" outlineLevel="0" collapsed="false">
      <c r="A424" s="26" t="s">
        <v>425</v>
      </c>
      <c r="B424" s="72" t="n">
        <v>26039101.26</v>
      </c>
      <c r="C424" s="81" t="n">
        <v>12915925.81</v>
      </c>
      <c r="D424" s="81" t="n">
        <v>50826.13</v>
      </c>
      <c r="E424" s="81" t="n">
        <v>13072349.32</v>
      </c>
    </row>
    <row r="425" customFormat="false" ht="12.75" hidden="false" customHeight="false" outlineLevel="0" collapsed="false">
      <c r="A425" s="29" t="s">
        <v>426</v>
      </c>
    </row>
    <row r="426" customFormat="false" ht="12.75" hidden="false" customHeight="false" outlineLevel="0" collapsed="false">
      <c r="A426" s="29" t="s">
        <v>427</v>
      </c>
      <c r="B426" s="30"/>
      <c r="C426" s="71"/>
      <c r="D426" s="71"/>
      <c r="E426" s="71"/>
    </row>
    <row r="427" customFormat="false" ht="12.75" hidden="false" customHeight="false" outlineLevel="0" collapsed="false">
      <c r="B427" s="55"/>
      <c r="C427" s="32"/>
    </row>
    <row r="428" customFormat="false" ht="12.75" hidden="false" customHeight="false" outlineLevel="0" collapsed="false">
      <c r="D428" s="56"/>
      <c r="E428" s="56"/>
    </row>
    <row r="429" customFormat="false" ht="12.75" hidden="false" customHeight="false" outlineLevel="0" collapsed="false">
      <c r="B429" s="55"/>
      <c r="C429" s="56"/>
    </row>
  </sheetData>
  <mergeCells count="2">
    <mergeCell ref="A3:A4"/>
    <mergeCell ref="B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2007</v>
      </c>
      <c r="B2" s="34"/>
      <c r="C2" s="4"/>
      <c r="D2" s="5"/>
      <c r="E2" s="35" t="s">
        <v>1</v>
      </c>
    </row>
    <row r="3" customFormat="false" ht="12.75" hidden="false" customHeight="true" outlineLevel="0" collapsed="false">
      <c r="A3" s="36" t="s">
        <v>2</v>
      </c>
      <c r="B3" s="58" t="s">
        <v>3</v>
      </c>
      <c r="C3" s="58"/>
      <c r="D3" s="58"/>
      <c r="E3" s="58"/>
    </row>
    <row r="4" customFormat="false" ht="158.25" hidden="false" customHeight="false" outlineLevel="0" collapsed="false">
      <c r="A4" s="36"/>
      <c r="B4" s="39" t="s">
        <v>4</v>
      </c>
      <c r="C4" s="39" t="s">
        <v>428</v>
      </c>
      <c r="D4" s="39" t="s">
        <v>429</v>
      </c>
      <c r="E4" s="40" t="s">
        <v>7</v>
      </c>
    </row>
    <row r="5" customFormat="false" ht="14.25" hidden="false" customHeight="false" outlineLevel="0" collapsed="false">
      <c r="B5" s="41"/>
      <c r="C5" s="13"/>
      <c r="D5" s="42"/>
    </row>
    <row r="6" customFormat="false" ht="12.75" hidden="false" customHeight="false" outlineLevel="0" collapsed="false">
      <c r="A6" s="15" t="s">
        <v>8</v>
      </c>
      <c r="B6" s="74" t="n">
        <f aca="false">SUM(B8:B424)</f>
        <v>2736959257.8</v>
      </c>
      <c r="C6" s="74" t="n">
        <f aca="false">SUM(C8:C424)</f>
        <v>1435678750.98</v>
      </c>
      <c r="D6" s="74" t="n">
        <f aca="false">SUM(D8:D424)</f>
        <v>8630807.04</v>
      </c>
      <c r="E6" s="74" t="n">
        <f aca="false">SUM(E8:E424)</f>
        <v>1292649699.78</v>
      </c>
    </row>
    <row r="7" customFormat="false" ht="12.75" hidden="false" customHeight="false" outlineLevel="0" collapsed="false">
      <c r="A7" s="17"/>
      <c r="B7" s="52"/>
      <c r="C7" s="52"/>
      <c r="D7" s="52"/>
      <c r="E7" s="52"/>
    </row>
    <row r="8" customFormat="false" ht="12.75" hidden="false" customHeight="false" outlineLevel="0" collapsed="false">
      <c r="A8" s="20" t="s">
        <v>9</v>
      </c>
      <c r="B8" s="74" t="n">
        <f aca="false">VLOOKUP('[1]Despesas Correntes'!$A$8:$A$424,'[1]Despesas Correntes'!$A$8:$E$424,5,0)</f>
        <v>6611012.7</v>
      </c>
      <c r="C8" s="74" t="n">
        <f aca="false">VLOOKUP('[1]Despesas Correntes'!$A$8:$A$424,'[1]Despesas Correntes'!$A$8:$E$424,2,0)</f>
        <v>3467823.07</v>
      </c>
      <c r="D8" s="74" t="n">
        <f aca="false">VLOOKUP('[1]Despesas Correntes'!$A$8:$A$424,'[1]Despesas Correntes'!$A$8:$E$424,3,0)</f>
        <v>20847.36</v>
      </c>
      <c r="E8" s="74" t="n">
        <f aca="false">VLOOKUP('[1]Despesas Correntes'!$A$8:$A$424,'[1]Despesas Correntes'!$A$8:$E$424,4,0)</f>
        <v>3122342.27</v>
      </c>
    </row>
    <row r="9" customFormat="false" ht="12.75" hidden="false" customHeight="false" outlineLevel="0" collapsed="false">
      <c r="A9" s="20" t="s">
        <v>10</v>
      </c>
      <c r="B9" s="74" t="n">
        <f aca="false">VLOOKUP('[1]Despesas Correntes'!$A$8:$A$424,'[1]Despesas Correntes'!$A$8:$E$424,5,0)</f>
        <v>6611012.7</v>
      </c>
      <c r="C9" s="74" t="n">
        <f aca="false">VLOOKUP('[1]Despesas Correntes'!$A$8:$A$424,'[1]Despesas Correntes'!$A$8:$E$424,2,0)</f>
        <v>3467823.07</v>
      </c>
      <c r="D9" s="74" t="n">
        <f aca="false">VLOOKUP('[1]Despesas Correntes'!$A$8:$A$424,'[1]Despesas Correntes'!$A$8:$E$424,3,0)</f>
        <v>20847.36</v>
      </c>
      <c r="E9" s="74" t="n">
        <f aca="false">VLOOKUP('[1]Despesas Correntes'!$A$8:$A$424,'[1]Despesas Correntes'!$A$8:$E$424,4,0)</f>
        <v>3122342.27</v>
      </c>
    </row>
    <row r="10" customFormat="false" ht="12.75" hidden="false" customHeight="false" outlineLevel="0" collapsed="false">
      <c r="A10" s="20" t="s">
        <v>12</v>
      </c>
      <c r="B10" s="74" t="n">
        <f aca="false">VLOOKUP('[1]Despesas Correntes'!$A$8:$A$424,'[1]Despesas Correntes'!$A$8:$E$424,5,0)</f>
        <v>6611012.7</v>
      </c>
      <c r="C10" s="74" t="n">
        <f aca="false">VLOOKUP('[1]Despesas Correntes'!$A$8:$A$424,'[1]Despesas Correntes'!$A$8:$E$424,2,0)</f>
        <v>3467823.07</v>
      </c>
      <c r="D10" s="74" t="n">
        <f aca="false">VLOOKUP('[1]Despesas Correntes'!$A$8:$A$424,'[1]Despesas Correntes'!$A$8:$E$424,3,0)</f>
        <v>20847.36</v>
      </c>
      <c r="E10" s="74" t="n">
        <f aca="false">VLOOKUP('[1]Despesas Correntes'!$A$8:$A$424,'[1]Despesas Correntes'!$A$8:$E$424,4,0)</f>
        <v>3122342.27</v>
      </c>
    </row>
    <row r="11" customFormat="false" ht="12.75" hidden="false" customHeight="false" outlineLevel="0" collapsed="false">
      <c r="A11" s="20" t="s">
        <v>13</v>
      </c>
      <c r="B11" s="74" t="n">
        <f aca="false">VLOOKUP('[1]Despesas Correntes'!$A$8:$A$424,'[1]Despesas Correntes'!$A$8:$E$424,5,0)</f>
        <v>6611012.7</v>
      </c>
      <c r="C11" s="74" t="n">
        <f aca="false">VLOOKUP('[1]Despesas Correntes'!$A$8:$A$424,'[1]Despesas Correntes'!$A$8:$E$424,2,0)</f>
        <v>3467823.07</v>
      </c>
      <c r="D11" s="74" t="n">
        <f aca="false">VLOOKUP('[1]Despesas Correntes'!$A$8:$A$424,'[1]Despesas Correntes'!$A$8:$E$424,3,0)</f>
        <v>20847.36</v>
      </c>
      <c r="E11" s="74" t="n">
        <f aca="false">VLOOKUP('[1]Despesas Correntes'!$A$8:$A$424,'[1]Despesas Correntes'!$A$8:$E$424,4,0)</f>
        <v>3122342.27</v>
      </c>
    </row>
    <row r="12" customFormat="false" ht="12.75" hidden="false" customHeight="false" outlineLevel="0" collapsed="false">
      <c r="A12" s="20" t="s">
        <v>14</v>
      </c>
      <c r="B12" s="74" t="n">
        <f aca="false">VLOOKUP('[1]Despesas Correntes'!$A$8:$A$424,'[1]Despesas Correntes'!$A$8:$E$424,5,0)</f>
        <v>6611012.7</v>
      </c>
      <c r="C12" s="74" t="n">
        <f aca="false">VLOOKUP('[1]Despesas Correntes'!$A$8:$A$424,'[1]Despesas Correntes'!$A$8:$E$424,2,0)</f>
        <v>3467823.07</v>
      </c>
      <c r="D12" s="74" t="n">
        <f aca="false">VLOOKUP('[1]Despesas Correntes'!$A$8:$A$424,'[1]Despesas Correntes'!$A$8:$E$424,3,0)</f>
        <v>20847.36</v>
      </c>
      <c r="E12" s="74" t="n">
        <f aca="false">VLOOKUP('[1]Despesas Correntes'!$A$8:$A$424,'[1]Despesas Correntes'!$A$8:$E$424,4,0)</f>
        <v>3122342.27</v>
      </c>
    </row>
    <row r="13" customFormat="false" ht="12.75" hidden="false" customHeight="false" outlineLevel="0" collapsed="false">
      <c r="A13" s="20" t="s">
        <v>15</v>
      </c>
      <c r="B13" s="74" t="n">
        <f aca="false">VLOOKUP('[1]Despesas Correntes'!$A$8:$A$424,'[1]Despesas Correntes'!$A$8:$E$424,5,0)</f>
        <v>6611012.7</v>
      </c>
      <c r="C13" s="74" t="n">
        <f aca="false">VLOOKUP('[1]Despesas Correntes'!$A$8:$A$424,'[1]Despesas Correntes'!$A$8:$E$424,2,0)</f>
        <v>3467823.07</v>
      </c>
      <c r="D13" s="74" t="n">
        <f aca="false">VLOOKUP('[1]Despesas Correntes'!$A$8:$A$424,'[1]Despesas Correntes'!$A$8:$E$424,3,0)</f>
        <v>20847.36</v>
      </c>
      <c r="E13" s="74" t="n">
        <f aca="false">VLOOKUP('[1]Despesas Correntes'!$A$8:$A$424,'[1]Despesas Correntes'!$A$8:$E$424,4,0)</f>
        <v>3122342.27</v>
      </c>
    </row>
    <row r="14" customFormat="false" ht="12.75" hidden="false" customHeight="false" outlineLevel="0" collapsed="false">
      <c r="A14" s="20" t="s">
        <v>16</v>
      </c>
      <c r="B14" s="74" t="n">
        <f aca="false">VLOOKUP('[1]Despesas Correntes'!$A$8:$A$424,'[1]Despesas Correntes'!$A$8:$E$424,5,0)</f>
        <v>6611012.7</v>
      </c>
      <c r="C14" s="74" t="n">
        <f aca="false">VLOOKUP('[1]Despesas Correntes'!$A$8:$A$424,'[1]Despesas Correntes'!$A$8:$E$424,2,0)</f>
        <v>3467823.07</v>
      </c>
      <c r="D14" s="74" t="n">
        <f aca="false">VLOOKUP('[1]Despesas Correntes'!$A$8:$A$424,'[1]Despesas Correntes'!$A$8:$E$424,3,0)</f>
        <v>20847.36</v>
      </c>
      <c r="E14" s="74" t="n">
        <f aca="false">VLOOKUP('[1]Despesas Correntes'!$A$8:$A$424,'[1]Despesas Correntes'!$A$8:$E$424,4,0)</f>
        <v>3122342.27</v>
      </c>
    </row>
    <row r="15" customFormat="false" ht="12.75" hidden="false" customHeight="false" outlineLevel="0" collapsed="false">
      <c r="A15" s="20" t="s">
        <v>17</v>
      </c>
      <c r="B15" s="74" t="n">
        <f aca="false">VLOOKUP('[1]Despesas Correntes'!$A$8:$A$424,'[1]Despesas Correntes'!$A$8:$E$424,5,0)</f>
        <v>6611012.7</v>
      </c>
      <c r="C15" s="74" t="n">
        <f aca="false">VLOOKUP('[1]Despesas Correntes'!$A$8:$A$424,'[1]Despesas Correntes'!$A$8:$E$424,2,0)</f>
        <v>3467823.07</v>
      </c>
      <c r="D15" s="74" t="n">
        <f aca="false">VLOOKUP('[1]Despesas Correntes'!$A$8:$A$424,'[1]Despesas Correntes'!$A$8:$E$424,3,0)</f>
        <v>20847.36</v>
      </c>
      <c r="E15" s="74" t="n">
        <f aca="false">VLOOKUP('[1]Despesas Correntes'!$A$8:$A$424,'[1]Despesas Correntes'!$A$8:$E$424,4,0)</f>
        <v>3122342.27</v>
      </c>
    </row>
    <row r="16" customFormat="false" ht="12.75" hidden="false" customHeight="false" outlineLevel="0" collapsed="false">
      <c r="A16" s="20" t="s">
        <v>18</v>
      </c>
      <c r="B16" s="74" t="n">
        <f aca="false">VLOOKUP('[1]Despesas Correntes'!$A$8:$A$424,'[1]Despesas Correntes'!$A$8:$E$424,5,0)</f>
        <v>6611012.7</v>
      </c>
      <c r="C16" s="74" t="n">
        <f aca="false">VLOOKUP('[1]Despesas Correntes'!$A$8:$A$424,'[1]Despesas Correntes'!$A$8:$E$424,2,0)</f>
        <v>3467823.07</v>
      </c>
      <c r="D16" s="74" t="n">
        <f aca="false">VLOOKUP('[1]Despesas Correntes'!$A$8:$A$424,'[1]Despesas Correntes'!$A$8:$E$424,3,0)</f>
        <v>20847.36</v>
      </c>
      <c r="E16" s="74" t="n">
        <f aca="false">VLOOKUP('[1]Despesas Correntes'!$A$8:$A$424,'[1]Despesas Correntes'!$A$8:$E$424,4,0)</f>
        <v>3122342.27</v>
      </c>
    </row>
    <row r="17" customFormat="false" ht="12.75" hidden="false" customHeight="false" outlineLevel="0" collapsed="false">
      <c r="A17" s="20" t="s">
        <v>19</v>
      </c>
      <c r="B17" s="74" t="n">
        <f aca="false">VLOOKUP('[1]Despesas Correntes'!$A$8:$A$424,'[1]Despesas Correntes'!$A$8:$E$424,5,0)</f>
        <v>6611012.7</v>
      </c>
      <c r="C17" s="74" t="n">
        <f aca="false">VLOOKUP('[1]Despesas Correntes'!$A$8:$A$424,'[1]Despesas Correntes'!$A$8:$E$424,2,0)</f>
        <v>3467823.07</v>
      </c>
      <c r="D17" s="74" t="n">
        <f aca="false">VLOOKUP('[1]Despesas Correntes'!$A$8:$A$424,'[1]Despesas Correntes'!$A$8:$E$424,3,0)</f>
        <v>20847.36</v>
      </c>
      <c r="E17" s="74" t="n">
        <f aca="false">VLOOKUP('[1]Despesas Correntes'!$A$8:$A$424,'[1]Despesas Correntes'!$A$8:$E$424,4,0)</f>
        <v>3122342.27</v>
      </c>
    </row>
    <row r="18" customFormat="false" ht="12.75" hidden="false" customHeight="false" outlineLevel="0" collapsed="false">
      <c r="A18" s="20" t="s">
        <v>20</v>
      </c>
      <c r="B18" s="74" t="n">
        <f aca="false">VLOOKUP('[1]Despesas Correntes'!$A$8:$A$424,'[1]Despesas Correntes'!$A$8:$E$424,5,0)</f>
        <v>6611012.7</v>
      </c>
      <c r="C18" s="74" t="n">
        <f aca="false">VLOOKUP('[1]Despesas Correntes'!$A$8:$A$424,'[1]Despesas Correntes'!$A$8:$E$424,2,0)</f>
        <v>3467823.07</v>
      </c>
      <c r="D18" s="74" t="n">
        <f aca="false">VLOOKUP('[1]Despesas Correntes'!$A$8:$A$424,'[1]Despesas Correntes'!$A$8:$E$424,3,0)</f>
        <v>20847.36</v>
      </c>
      <c r="E18" s="74" t="n">
        <f aca="false">VLOOKUP('[1]Despesas Correntes'!$A$8:$A$424,'[1]Despesas Correntes'!$A$8:$E$424,4,0)</f>
        <v>3122342.27</v>
      </c>
    </row>
    <row r="19" customFormat="false" ht="12.75" hidden="false" customHeight="false" outlineLevel="0" collapsed="false">
      <c r="A19" s="20" t="s">
        <v>21</v>
      </c>
      <c r="B19" s="74" t="n">
        <f aca="false">VLOOKUP('[1]Despesas Correntes'!$A$8:$A$424,'[1]Despesas Correntes'!$A$8:$E$424,5,0)</f>
        <v>6611012.7</v>
      </c>
      <c r="C19" s="74" t="n">
        <f aca="false">VLOOKUP('[1]Despesas Correntes'!$A$8:$A$424,'[1]Despesas Correntes'!$A$8:$E$424,2,0)</f>
        <v>3467823.07</v>
      </c>
      <c r="D19" s="74" t="n">
        <f aca="false">VLOOKUP('[1]Despesas Correntes'!$A$8:$A$424,'[1]Despesas Correntes'!$A$8:$E$424,3,0)</f>
        <v>20847.36</v>
      </c>
      <c r="E19" s="74" t="n">
        <f aca="false">VLOOKUP('[1]Despesas Correntes'!$A$8:$A$424,'[1]Despesas Correntes'!$A$8:$E$424,4,0)</f>
        <v>3122342.27</v>
      </c>
    </row>
    <row r="20" customFormat="false" ht="12.75" hidden="false" customHeight="false" outlineLevel="0" collapsed="false">
      <c r="A20" s="20" t="s">
        <v>22</v>
      </c>
      <c r="B20" s="74" t="n">
        <f aca="false">VLOOKUP('[1]Despesas Correntes'!$A$8:$A$424,'[1]Despesas Correntes'!$A$8:$E$424,5,0)</f>
        <v>6611012.7</v>
      </c>
      <c r="C20" s="74" t="n">
        <f aca="false">VLOOKUP('[1]Despesas Correntes'!$A$8:$A$424,'[1]Despesas Correntes'!$A$8:$E$424,2,0)</f>
        <v>3467823.07</v>
      </c>
      <c r="D20" s="74" t="n">
        <f aca="false">VLOOKUP('[1]Despesas Correntes'!$A$8:$A$424,'[1]Despesas Correntes'!$A$8:$E$424,3,0)</f>
        <v>20847.36</v>
      </c>
      <c r="E20" s="74" t="n">
        <f aca="false">VLOOKUP('[1]Despesas Correntes'!$A$8:$A$424,'[1]Despesas Correntes'!$A$8:$E$424,4,0)</f>
        <v>3122342.27</v>
      </c>
    </row>
    <row r="21" customFormat="false" ht="12.75" hidden="false" customHeight="false" outlineLevel="0" collapsed="false">
      <c r="A21" s="20" t="s">
        <v>23</v>
      </c>
      <c r="B21" s="74" t="n">
        <f aca="false">VLOOKUP('[1]Despesas Correntes'!$A$8:$A$424,'[1]Despesas Correntes'!$A$8:$E$424,5,0)</f>
        <v>6611012.7</v>
      </c>
      <c r="C21" s="74" t="n">
        <f aca="false">VLOOKUP('[1]Despesas Correntes'!$A$8:$A$424,'[1]Despesas Correntes'!$A$8:$E$424,2,0)</f>
        <v>3467823.07</v>
      </c>
      <c r="D21" s="74" t="n">
        <f aca="false">VLOOKUP('[1]Despesas Correntes'!$A$8:$A$424,'[1]Despesas Correntes'!$A$8:$E$424,3,0)</f>
        <v>20847.36</v>
      </c>
      <c r="E21" s="74" t="n">
        <f aca="false">VLOOKUP('[1]Despesas Correntes'!$A$8:$A$424,'[1]Despesas Correntes'!$A$8:$E$424,4,0)</f>
        <v>3122342.27</v>
      </c>
    </row>
    <row r="22" customFormat="false" ht="12.75" hidden="false" customHeight="false" outlineLevel="0" collapsed="false">
      <c r="A22" s="20" t="s">
        <v>24</v>
      </c>
      <c r="B22" s="74" t="n">
        <f aca="false">VLOOKUP('[1]Despesas Correntes'!$A$8:$A$424,'[1]Despesas Correntes'!$A$8:$E$424,5,0)</f>
        <v>6611012.7</v>
      </c>
      <c r="C22" s="74" t="n">
        <f aca="false">VLOOKUP('[1]Despesas Correntes'!$A$8:$A$424,'[1]Despesas Correntes'!$A$8:$E$424,2,0)</f>
        <v>3467823.07</v>
      </c>
      <c r="D22" s="74" t="n">
        <f aca="false">VLOOKUP('[1]Despesas Correntes'!$A$8:$A$424,'[1]Despesas Correntes'!$A$8:$E$424,3,0)</f>
        <v>20847.36</v>
      </c>
      <c r="E22" s="74" t="n">
        <f aca="false">VLOOKUP('[1]Despesas Correntes'!$A$8:$A$424,'[1]Despesas Correntes'!$A$8:$E$424,4,0)</f>
        <v>3122342.27</v>
      </c>
    </row>
    <row r="23" customFormat="false" ht="12.75" hidden="false" customHeight="false" outlineLevel="0" collapsed="false">
      <c r="A23" s="20" t="s">
        <v>25</v>
      </c>
      <c r="B23" s="74" t="n">
        <f aca="false">VLOOKUP('[1]Despesas Correntes'!$A$8:$A$424,'[1]Despesas Correntes'!$A$8:$E$424,5,0)</f>
        <v>6611012.7</v>
      </c>
      <c r="C23" s="74" t="n">
        <f aca="false">VLOOKUP('[1]Despesas Correntes'!$A$8:$A$424,'[1]Despesas Correntes'!$A$8:$E$424,2,0)</f>
        <v>3467823.07</v>
      </c>
      <c r="D23" s="74" t="n">
        <f aca="false">VLOOKUP('[1]Despesas Correntes'!$A$8:$A$424,'[1]Despesas Correntes'!$A$8:$E$424,3,0)</f>
        <v>20847.36</v>
      </c>
      <c r="E23" s="74" t="n">
        <f aca="false">VLOOKUP('[1]Despesas Correntes'!$A$8:$A$424,'[1]Despesas Correntes'!$A$8:$E$424,4,0)</f>
        <v>3122342.27</v>
      </c>
    </row>
    <row r="24" customFormat="false" ht="12.75" hidden="false" customHeight="false" outlineLevel="0" collapsed="false">
      <c r="A24" s="20" t="s">
        <v>26</v>
      </c>
      <c r="B24" s="74" t="n">
        <f aca="false">VLOOKUP('[1]Despesas Correntes'!$A$8:$A$424,'[1]Despesas Correntes'!$A$8:$E$424,5,0)</f>
        <v>6611012.7</v>
      </c>
      <c r="C24" s="74" t="n">
        <f aca="false">VLOOKUP('[1]Despesas Correntes'!$A$8:$A$424,'[1]Despesas Correntes'!$A$8:$E$424,2,0)</f>
        <v>3467823.07</v>
      </c>
      <c r="D24" s="74" t="n">
        <f aca="false">VLOOKUP('[1]Despesas Correntes'!$A$8:$A$424,'[1]Despesas Correntes'!$A$8:$E$424,3,0)</f>
        <v>20847.36</v>
      </c>
      <c r="E24" s="74" t="n">
        <f aca="false">VLOOKUP('[1]Despesas Correntes'!$A$8:$A$424,'[1]Despesas Correntes'!$A$8:$E$424,4,0)</f>
        <v>3122342.27</v>
      </c>
    </row>
    <row r="25" customFormat="false" ht="12.75" hidden="false" customHeight="false" outlineLevel="0" collapsed="false">
      <c r="A25" s="20" t="s">
        <v>27</v>
      </c>
      <c r="B25" s="74" t="n">
        <f aca="false">VLOOKUP('[1]Despesas Correntes'!$A$8:$A$424,'[1]Despesas Correntes'!$A$8:$E$424,5,0)</f>
        <v>6611012.7</v>
      </c>
      <c r="C25" s="74" t="n">
        <f aca="false">VLOOKUP('[1]Despesas Correntes'!$A$8:$A$424,'[1]Despesas Correntes'!$A$8:$E$424,2,0)</f>
        <v>3467823.07</v>
      </c>
      <c r="D25" s="74" t="n">
        <f aca="false">VLOOKUP('[1]Despesas Correntes'!$A$8:$A$424,'[1]Despesas Correntes'!$A$8:$E$424,3,0)</f>
        <v>20847.36</v>
      </c>
      <c r="E25" s="74" t="n">
        <f aca="false">VLOOKUP('[1]Despesas Correntes'!$A$8:$A$424,'[1]Despesas Correntes'!$A$8:$E$424,4,0)</f>
        <v>3122342.27</v>
      </c>
    </row>
    <row r="26" customFormat="false" ht="12.75" hidden="false" customHeight="false" outlineLevel="0" collapsed="false">
      <c r="A26" s="20" t="s">
        <v>28</v>
      </c>
      <c r="B26" s="74" t="n">
        <f aca="false">VLOOKUP('[1]Despesas Correntes'!$A$8:$A$424,'[1]Despesas Correntes'!$A$8:$E$424,5,0)</f>
        <v>6611012.7</v>
      </c>
      <c r="C26" s="74" t="n">
        <f aca="false">VLOOKUP('[1]Despesas Correntes'!$A$8:$A$424,'[1]Despesas Correntes'!$A$8:$E$424,2,0)</f>
        <v>3467823.07</v>
      </c>
      <c r="D26" s="74" t="n">
        <f aca="false">VLOOKUP('[1]Despesas Correntes'!$A$8:$A$424,'[1]Despesas Correntes'!$A$8:$E$424,3,0)</f>
        <v>20847.36</v>
      </c>
      <c r="E26" s="74" t="n">
        <f aca="false">VLOOKUP('[1]Despesas Correntes'!$A$8:$A$424,'[1]Despesas Correntes'!$A$8:$E$424,4,0)</f>
        <v>3122342.27</v>
      </c>
    </row>
    <row r="27" customFormat="false" ht="12.75" hidden="false" customHeight="false" outlineLevel="0" collapsed="false">
      <c r="A27" s="20" t="s">
        <v>29</v>
      </c>
      <c r="B27" s="74" t="n">
        <f aca="false">VLOOKUP('[1]Despesas Correntes'!$A$8:$A$424,'[1]Despesas Correntes'!$A$8:$E$424,5,0)</f>
        <v>6611012.7</v>
      </c>
      <c r="C27" s="74" t="n">
        <f aca="false">VLOOKUP('[1]Despesas Correntes'!$A$8:$A$424,'[1]Despesas Correntes'!$A$8:$E$424,2,0)</f>
        <v>3467823.07</v>
      </c>
      <c r="D27" s="74" t="n">
        <f aca="false">VLOOKUP('[1]Despesas Correntes'!$A$8:$A$424,'[1]Despesas Correntes'!$A$8:$E$424,3,0)</f>
        <v>20847.36</v>
      </c>
      <c r="E27" s="74" t="n">
        <f aca="false">VLOOKUP('[1]Despesas Correntes'!$A$8:$A$424,'[1]Despesas Correntes'!$A$8:$E$424,4,0)</f>
        <v>3122342.27</v>
      </c>
    </row>
    <row r="28" customFormat="false" ht="12.75" hidden="false" customHeight="false" outlineLevel="0" collapsed="false">
      <c r="A28" s="20" t="s">
        <v>30</v>
      </c>
      <c r="B28" s="74" t="n">
        <f aca="false">VLOOKUP('[1]Despesas Correntes'!$A$8:$A$424,'[1]Despesas Correntes'!$A$8:$E$424,5,0)</f>
        <v>6611012.7</v>
      </c>
      <c r="C28" s="74" t="n">
        <f aca="false">VLOOKUP('[1]Despesas Correntes'!$A$8:$A$424,'[1]Despesas Correntes'!$A$8:$E$424,2,0)</f>
        <v>3467823.07</v>
      </c>
      <c r="D28" s="74" t="n">
        <f aca="false">VLOOKUP('[1]Despesas Correntes'!$A$8:$A$424,'[1]Despesas Correntes'!$A$8:$E$424,3,0)</f>
        <v>20847.36</v>
      </c>
      <c r="E28" s="74" t="n">
        <f aca="false">VLOOKUP('[1]Despesas Correntes'!$A$8:$A$424,'[1]Despesas Correntes'!$A$8:$E$424,4,0)</f>
        <v>3122342.27</v>
      </c>
    </row>
    <row r="29" customFormat="false" ht="12.75" hidden="false" customHeight="false" outlineLevel="0" collapsed="false">
      <c r="A29" s="20" t="s">
        <v>31</v>
      </c>
      <c r="B29" s="74" t="n">
        <f aca="false">VLOOKUP('[1]Despesas Correntes'!$A$8:$A$424,'[1]Despesas Correntes'!$A$8:$E$424,5,0)</f>
        <v>6611012.7</v>
      </c>
      <c r="C29" s="74" t="n">
        <f aca="false">VLOOKUP('[1]Despesas Correntes'!$A$8:$A$424,'[1]Despesas Correntes'!$A$8:$E$424,2,0)</f>
        <v>3467823.07</v>
      </c>
      <c r="D29" s="74" t="n">
        <f aca="false">VLOOKUP('[1]Despesas Correntes'!$A$8:$A$424,'[1]Despesas Correntes'!$A$8:$E$424,3,0)</f>
        <v>20847.36</v>
      </c>
      <c r="E29" s="74" t="n">
        <f aca="false">VLOOKUP('[1]Despesas Correntes'!$A$8:$A$424,'[1]Despesas Correntes'!$A$8:$E$424,4,0)</f>
        <v>3122342.27</v>
      </c>
    </row>
    <row r="30" customFormat="false" ht="12.75" hidden="false" customHeight="false" outlineLevel="0" collapsed="false">
      <c r="A30" s="20" t="s">
        <v>32</v>
      </c>
      <c r="B30" s="74" t="n">
        <f aca="false">VLOOKUP('[1]Despesas Correntes'!$A$8:$A$424,'[1]Despesas Correntes'!$A$8:$E$424,5,0)</f>
        <v>6611012.7</v>
      </c>
      <c r="C30" s="74" t="n">
        <f aca="false">VLOOKUP('[1]Despesas Correntes'!$A$8:$A$424,'[1]Despesas Correntes'!$A$8:$E$424,2,0)</f>
        <v>3467823.07</v>
      </c>
      <c r="D30" s="74" t="n">
        <f aca="false">VLOOKUP('[1]Despesas Correntes'!$A$8:$A$424,'[1]Despesas Correntes'!$A$8:$E$424,3,0)</f>
        <v>20847.36</v>
      </c>
      <c r="E30" s="74" t="n">
        <f aca="false">VLOOKUP('[1]Despesas Correntes'!$A$8:$A$424,'[1]Despesas Correntes'!$A$8:$E$424,4,0)</f>
        <v>3122342.27</v>
      </c>
    </row>
    <row r="31" customFormat="false" ht="12.75" hidden="false" customHeight="false" outlineLevel="0" collapsed="false">
      <c r="A31" s="20" t="s">
        <v>33</v>
      </c>
      <c r="B31" s="74" t="n">
        <f aca="false">VLOOKUP('[1]Despesas Correntes'!$A$8:$A$424,'[1]Despesas Correntes'!$A$8:$E$424,5,0)</f>
        <v>6611012.7</v>
      </c>
      <c r="C31" s="74" t="n">
        <f aca="false">VLOOKUP('[1]Despesas Correntes'!$A$8:$A$424,'[1]Despesas Correntes'!$A$8:$E$424,2,0)</f>
        <v>3467823.07</v>
      </c>
      <c r="D31" s="74" t="n">
        <f aca="false">VLOOKUP('[1]Despesas Correntes'!$A$8:$A$424,'[1]Despesas Correntes'!$A$8:$E$424,3,0)</f>
        <v>20847.36</v>
      </c>
      <c r="E31" s="74" t="n">
        <f aca="false">VLOOKUP('[1]Despesas Correntes'!$A$8:$A$424,'[1]Despesas Correntes'!$A$8:$E$424,4,0)</f>
        <v>3122342.27</v>
      </c>
    </row>
    <row r="32" customFormat="false" ht="12.75" hidden="false" customHeight="false" outlineLevel="0" collapsed="false">
      <c r="A32" s="20" t="s">
        <v>34</v>
      </c>
      <c r="B32" s="74" t="n">
        <f aca="false">VLOOKUP('[1]Despesas Correntes'!$A$8:$A$424,'[1]Despesas Correntes'!$A$8:$E$424,5,0)</f>
        <v>6611012.7</v>
      </c>
      <c r="C32" s="74" t="n">
        <f aca="false">VLOOKUP('[1]Despesas Correntes'!$A$8:$A$424,'[1]Despesas Correntes'!$A$8:$E$424,2,0)</f>
        <v>3467823.07</v>
      </c>
      <c r="D32" s="74" t="n">
        <f aca="false">VLOOKUP('[1]Despesas Correntes'!$A$8:$A$424,'[1]Despesas Correntes'!$A$8:$E$424,3,0)</f>
        <v>20847.36</v>
      </c>
      <c r="E32" s="74" t="n">
        <f aca="false">VLOOKUP('[1]Despesas Correntes'!$A$8:$A$424,'[1]Despesas Correntes'!$A$8:$E$424,4,0)</f>
        <v>3122342.27</v>
      </c>
    </row>
    <row r="33" customFormat="false" ht="12.75" hidden="false" customHeight="false" outlineLevel="0" collapsed="false">
      <c r="A33" s="20" t="s">
        <v>35</v>
      </c>
      <c r="B33" s="74" t="n">
        <f aca="false">VLOOKUP('[1]Despesas Correntes'!$A$8:$A$424,'[1]Despesas Correntes'!$A$8:$E$424,5,0)</f>
        <v>6611012.7</v>
      </c>
      <c r="C33" s="74" t="n">
        <f aca="false">VLOOKUP('[1]Despesas Correntes'!$A$8:$A$424,'[1]Despesas Correntes'!$A$8:$E$424,2,0)</f>
        <v>3467823.07</v>
      </c>
      <c r="D33" s="74" t="n">
        <f aca="false">VLOOKUP('[1]Despesas Correntes'!$A$8:$A$424,'[1]Despesas Correntes'!$A$8:$E$424,3,0)</f>
        <v>20847.36</v>
      </c>
      <c r="E33" s="74" t="n">
        <f aca="false">VLOOKUP('[1]Despesas Correntes'!$A$8:$A$424,'[1]Despesas Correntes'!$A$8:$E$424,4,0)</f>
        <v>3122342.27</v>
      </c>
    </row>
    <row r="34" customFormat="false" ht="12.75" hidden="false" customHeight="false" outlineLevel="0" collapsed="false">
      <c r="A34" s="20" t="s">
        <v>36</v>
      </c>
      <c r="B34" s="74" t="n">
        <f aca="false">VLOOKUP('[1]Despesas Correntes'!$A$8:$A$424,'[1]Despesas Correntes'!$A$8:$E$424,5,0)</f>
        <v>6611012.7</v>
      </c>
      <c r="C34" s="74" t="n">
        <f aca="false">VLOOKUP('[1]Despesas Correntes'!$A$8:$A$424,'[1]Despesas Correntes'!$A$8:$E$424,2,0)</f>
        <v>3467823.07</v>
      </c>
      <c r="D34" s="74" t="n">
        <f aca="false">VLOOKUP('[1]Despesas Correntes'!$A$8:$A$424,'[1]Despesas Correntes'!$A$8:$E$424,3,0)</f>
        <v>20847.36</v>
      </c>
      <c r="E34" s="74" t="n">
        <f aca="false">VLOOKUP('[1]Despesas Correntes'!$A$8:$A$424,'[1]Despesas Correntes'!$A$8:$E$424,4,0)</f>
        <v>3122342.27</v>
      </c>
    </row>
    <row r="35" customFormat="false" ht="12.75" hidden="false" customHeight="false" outlineLevel="0" collapsed="false">
      <c r="A35" s="20" t="s">
        <v>37</v>
      </c>
      <c r="B35" s="74" t="n">
        <f aca="false">VLOOKUP('[1]Despesas Correntes'!$A$8:$A$424,'[1]Despesas Correntes'!$A$8:$E$424,5,0)</f>
        <v>6611012.7</v>
      </c>
      <c r="C35" s="74" t="n">
        <f aca="false">VLOOKUP('[1]Despesas Correntes'!$A$8:$A$424,'[1]Despesas Correntes'!$A$8:$E$424,2,0)</f>
        <v>3467823.07</v>
      </c>
      <c r="D35" s="74" t="n">
        <f aca="false">VLOOKUP('[1]Despesas Correntes'!$A$8:$A$424,'[1]Despesas Correntes'!$A$8:$E$424,3,0)</f>
        <v>20847.36</v>
      </c>
      <c r="E35" s="74" t="n">
        <f aca="false">VLOOKUP('[1]Despesas Correntes'!$A$8:$A$424,'[1]Despesas Correntes'!$A$8:$E$424,4,0)</f>
        <v>3122342.27</v>
      </c>
    </row>
    <row r="36" customFormat="false" ht="12.75" hidden="false" customHeight="false" outlineLevel="0" collapsed="false">
      <c r="A36" s="20" t="s">
        <v>38</v>
      </c>
      <c r="B36" s="74" t="n">
        <f aca="false">VLOOKUP('[1]Despesas Correntes'!$A$8:$A$424,'[1]Despesas Correntes'!$A$8:$E$424,5,0)</f>
        <v>6611012.7</v>
      </c>
      <c r="C36" s="74" t="n">
        <f aca="false">VLOOKUP('[1]Despesas Correntes'!$A$8:$A$424,'[1]Despesas Correntes'!$A$8:$E$424,2,0)</f>
        <v>3467823.07</v>
      </c>
      <c r="D36" s="74" t="n">
        <f aca="false">VLOOKUP('[1]Despesas Correntes'!$A$8:$A$424,'[1]Despesas Correntes'!$A$8:$E$424,3,0)</f>
        <v>20847.36</v>
      </c>
      <c r="E36" s="74" t="n">
        <f aca="false">VLOOKUP('[1]Despesas Correntes'!$A$8:$A$424,'[1]Despesas Correntes'!$A$8:$E$424,4,0)</f>
        <v>3122342.27</v>
      </c>
    </row>
    <row r="37" customFormat="false" ht="12.75" hidden="false" customHeight="false" outlineLevel="0" collapsed="false">
      <c r="A37" s="20" t="s">
        <v>39</v>
      </c>
      <c r="B37" s="74" t="n">
        <f aca="false">VLOOKUP('[1]Despesas Correntes'!$A$8:$A$424,'[1]Despesas Correntes'!$A$8:$E$424,5,0)</f>
        <v>6611012.7</v>
      </c>
      <c r="C37" s="74" t="n">
        <f aca="false">VLOOKUP('[1]Despesas Correntes'!$A$8:$A$424,'[1]Despesas Correntes'!$A$8:$E$424,2,0)</f>
        <v>3467823.07</v>
      </c>
      <c r="D37" s="74" t="n">
        <f aca="false">VLOOKUP('[1]Despesas Correntes'!$A$8:$A$424,'[1]Despesas Correntes'!$A$8:$E$424,3,0)</f>
        <v>20847.36</v>
      </c>
      <c r="E37" s="74" t="n">
        <f aca="false">VLOOKUP('[1]Despesas Correntes'!$A$8:$A$424,'[1]Despesas Correntes'!$A$8:$E$424,4,0)</f>
        <v>3122342.27</v>
      </c>
    </row>
    <row r="38" customFormat="false" ht="12.75" hidden="false" customHeight="false" outlineLevel="0" collapsed="false">
      <c r="A38" s="20" t="s">
        <v>40</v>
      </c>
      <c r="B38" s="74" t="n">
        <f aca="false">VLOOKUP('[1]Despesas Correntes'!$A$8:$A$424,'[1]Despesas Correntes'!$A$8:$E$424,5,0)</f>
        <v>6611012.7</v>
      </c>
      <c r="C38" s="74" t="n">
        <f aca="false">VLOOKUP('[1]Despesas Correntes'!$A$8:$A$424,'[1]Despesas Correntes'!$A$8:$E$424,2,0)</f>
        <v>3467823.07</v>
      </c>
      <c r="D38" s="74" t="n">
        <f aca="false">VLOOKUP('[1]Despesas Correntes'!$A$8:$A$424,'[1]Despesas Correntes'!$A$8:$E$424,3,0)</f>
        <v>20847.36</v>
      </c>
      <c r="E38" s="74" t="n">
        <f aca="false">VLOOKUP('[1]Despesas Correntes'!$A$8:$A$424,'[1]Despesas Correntes'!$A$8:$E$424,4,0)</f>
        <v>3122342.27</v>
      </c>
    </row>
    <row r="39" customFormat="false" ht="12.75" hidden="false" customHeight="false" outlineLevel="0" collapsed="false">
      <c r="A39" s="20" t="s">
        <v>41</v>
      </c>
      <c r="B39" s="74" t="n">
        <f aca="false">VLOOKUP('[1]Despesas Correntes'!$A$8:$A$424,'[1]Despesas Correntes'!$A$8:$E$424,5,0)</f>
        <v>6611012.7</v>
      </c>
      <c r="C39" s="74" t="n">
        <f aca="false">VLOOKUP('[1]Despesas Correntes'!$A$8:$A$424,'[1]Despesas Correntes'!$A$8:$E$424,2,0)</f>
        <v>3467823.07</v>
      </c>
      <c r="D39" s="74" t="n">
        <f aca="false">VLOOKUP('[1]Despesas Correntes'!$A$8:$A$424,'[1]Despesas Correntes'!$A$8:$E$424,3,0)</f>
        <v>20847.36</v>
      </c>
      <c r="E39" s="74" t="n">
        <f aca="false">VLOOKUP('[1]Despesas Correntes'!$A$8:$A$424,'[1]Despesas Correntes'!$A$8:$E$424,4,0)</f>
        <v>3122342.27</v>
      </c>
    </row>
    <row r="40" customFormat="false" ht="12.75" hidden="false" customHeight="false" outlineLevel="0" collapsed="false">
      <c r="A40" s="20" t="s">
        <v>42</v>
      </c>
      <c r="B40" s="74" t="n">
        <f aca="false">VLOOKUP('[1]Despesas Correntes'!$A$8:$A$424,'[1]Despesas Correntes'!$A$8:$E$424,5,0)</f>
        <v>6611012.7</v>
      </c>
      <c r="C40" s="74" t="n">
        <f aca="false">VLOOKUP('[1]Despesas Correntes'!$A$8:$A$424,'[1]Despesas Correntes'!$A$8:$E$424,2,0)</f>
        <v>3467823.07</v>
      </c>
      <c r="D40" s="74" t="n">
        <f aca="false">VLOOKUP('[1]Despesas Correntes'!$A$8:$A$424,'[1]Despesas Correntes'!$A$8:$E$424,3,0)</f>
        <v>20847.36</v>
      </c>
      <c r="E40" s="74" t="n">
        <f aca="false">VLOOKUP('[1]Despesas Correntes'!$A$8:$A$424,'[1]Despesas Correntes'!$A$8:$E$424,4,0)</f>
        <v>3122342.27</v>
      </c>
    </row>
    <row r="41" customFormat="false" ht="12.75" hidden="false" customHeight="false" outlineLevel="0" collapsed="false">
      <c r="A41" s="20" t="s">
        <v>43</v>
      </c>
      <c r="B41" s="74" t="n">
        <f aca="false">VLOOKUP('[1]Despesas Correntes'!$A$8:$A$424,'[1]Despesas Correntes'!$A$8:$E$424,5,0)</f>
        <v>6611012.7</v>
      </c>
      <c r="C41" s="74" t="n">
        <f aca="false">VLOOKUP('[1]Despesas Correntes'!$A$8:$A$424,'[1]Despesas Correntes'!$A$8:$E$424,2,0)</f>
        <v>3467823.07</v>
      </c>
      <c r="D41" s="74" t="n">
        <f aca="false">VLOOKUP('[1]Despesas Correntes'!$A$8:$A$424,'[1]Despesas Correntes'!$A$8:$E$424,3,0)</f>
        <v>20847.36</v>
      </c>
      <c r="E41" s="74" t="n">
        <f aca="false">VLOOKUP('[1]Despesas Correntes'!$A$8:$A$424,'[1]Despesas Correntes'!$A$8:$E$424,4,0)</f>
        <v>3122342.27</v>
      </c>
    </row>
    <row r="42" customFormat="false" ht="12.75" hidden="false" customHeight="false" outlineLevel="0" collapsed="false">
      <c r="A42" s="20" t="s">
        <v>44</v>
      </c>
      <c r="B42" s="74" t="n">
        <f aca="false">VLOOKUP('[1]Despesas Correntes'!$A$8:$A$424,'[1]Despesas Correntes'!$A$8:$E$424,5,0)</f>
        <v>6611012.7</v>
      </c>
      <c r="C42" s="74" t="n">
        <f aca="false">VLOOKUP('[1]Despesas Correntes'!$A$8:$A$424,'[1]Despesas Correntes'!$A$8:$E$424,2,0)</f>
        <v>3467823.07</v>
      </c>
      <c r="D42" s="74" t="n">
        <f aca="false">VLOOKUP('[1]Despesas Correntes'!$A$8:$A$424,'[1]Despesas Correntes'!$A$8:$E$424,3,0)</f>
        <v>20847.36</v>
      </c>
      <c r="E42" s="74" t="n">
        <f aca="false">VLOOKUP('[1]Despesas Correntes'!$A$8:$A$424,'[1]Despesas Correntes'!$A$8:$E$424,4,0)</f>
        <v>3122342.27</v>
      </c>
    </row>
    <row r="43" customFormat="false" ht="12.75" hidden="false" customHeight="false" outlineLevel="0" collapsed="false">
      <c r="A43" s="20" t="s">
        <v>45</v>
      </c>
      <c r="B43" s="74" t="n">
        <f aca="false">VLOOKUP('[1]Despesas Correntes'!$A$8:$A$424,'[1]Despesas Correntes'!$A$8:$E$424,5,0)</f>
        <v>6611012.7</v>
      </c>
      <c r="C43" s="74" t="n">
        <f aca="false">VLOOKUP('[1]Despesas Correntes'!$A$8:$A$424,'[1]Despesas Correntes'!$A$8:$E$424,2,0)</f>
        <v>3467823.07</v>
      </c>
      <c r="D43" s="74" t="n">
        <f aca="false">VLOOKUP('[1]Despesas Correntes'!$A$8:$A$424,'[1]Despesas Correntes'!$A$8:$E$424,3,0)</f>
        <v>20847.36</v>
      </c>
      <c r="E43" s="74" t="n">
        <f aca="false">VLOOKUP('[1]Despesas Correntes'!$A$8:$A$424,'[1]Despesas Correntes'!$A$8:$E$424,4,0)</f>
        <v>3122342.27</v>
      </c>
    </row>
    <row r="44" customFormat="false" ht="12.75" hidden="false" customHeight="false" outlineLevel="0" collapsed="false">
      <c r="A44" s="20" t="s">
        <v>46</v>
      </c>
      <c r="B44" s="74" t="n">
        <f aca="false">VLOOKUP('[1]Despesas Correntes'!$A$8:$A$424,'[1]Despesas Correntes'!$A$8:$E$424,5,0)</f>
        <v>6611012.7</v>
      </c>
      <c r="C44" s="74" t="n">
        <f aca="false">VLOOKUP('[1]Despesas Correntes'!$A$8:$A$424,'[1]Despesas Correntes'!$A$8:$E$424,2,0)</f>
        <v>3467823.07</v>
      </c>
      <c r="D44" s="74" t="n">
        <f aca="false">VLOOKUP('[1]Despesas Correntes'!$A$8:$A$424,'[1]Despesas Correntes'!$A$8:$E$424,3,0)</f>
        <v>20847.36</v>
      </c>
      <c r="E44" s="74" t="n">
        <f aca="false">VLOOKUP('[1]Despesas Correntes'!$A$8:$A$424,'[1]Despesas Correntes'!$A$8:$E$424,4,0)</f>
        <v>3122342.27</v>
      </c>
    </row>
    <row r="45" customFormat="false" ht="12.75" hidden="false" customHeight="false" outlineLevel="0" collapsed="false">
      <c r="A45" s="20" t="s">
        <v>47</v>
      </c>
      <c r="B45" s="74" t="n">
        <f aca="false">VLOOKUP('[1]Despesas Correntes'!$A$8:$A$424,'[1]Despesas Correntes'!$A$8:$E$424,5,0)</f>
        <v>6611012.7</v>
      </c>
      <c r="C45" s="74" t="n">
        <f aca="false">VLOOKUP('[1]Despesas Correntes'!$A$8:$A$424,'[1]Despesas Correntes'!$A$8:$E$424,2,0)</f>
        <v>3467823.07</v>
      </c>
      <c r="D45" s="74" t="n">
        <f aca="false">VLOOKUP('[1]Despesas Correntes'!$A$8:$A$424,'[1]Despesas Correntes'!$A$8:$E$424,3,0)</f>
        <v>20847.36</v>
      </c>
      <c r="E45" s="74" t="n">
        <f aca="false">VLOOKUP('[1]Despesas Correntes'!$A$8:$A$424,'[1]Despesas Correntes'!$A$8:$E$424,4,0)</f>
        <v>3122342.27</v>
      </c>
    </row>
    <row r="46" customFormat="false" ht="12.75" hidden="false" customHeight="false" outlineLevel="0" collapsed="false">
      <c r="A46" s="20" t="s">
        <v>48</v>
      </c>
      <c r="B46" s="82" t="s">
        <v>436</v>
      </c>
      <c r="C46" s="82" t="s">
        <v>436</v>
      </c>
      <c r="D46" s="82" t="s">
        <v>436</v>
      </c>
      <c r="E46" s="82" t="s">
        <v>436</v>
      </c>
    </row>
    <row r="47" customFormat="false" ht="12.75" hidden="false" customHeight="false" outlineLevel="0" collapsed="false">
      <c r="A47" s="20" t="s">
        <v>437</v>
      </c>
      <c r="B47" s="74" t="n">
        <f aca="false">VLOOKUP('[1]Despesas Correntes'!$A$8:$A$424,'[1]Despesas Correntes'!$A$8:$E$424,5,0)</f>
        <v>6611012.7</v>
      </c>
      <c r="C47" s="74" t="n">
        <f aca="false">VLOOKUP('[1]Despesas Correntes'!$A$8:$A$424,'[1]Despesas Correntes'!$A$8:$E$424,2,0)</f>
        <v>3467823.07</v>
      </c>
      <c r="D47" s="74" t="n">
        <f aca="false">VLOOKUP('[1]Despesas Correntes'!$A$8:$A$424,'[1]Despesas Correntes'!$A$8:$E$424,3,0)</f>
        <v>20847.36</v>
      </c>
      <c r="E47" s="74" t="n">
        <f aca="false">VLOOKUP('[1]Despesas Correntes'!$A$8:$A$424,'[1]Despesas Correntes'!$A$8:$E$424,4,0)</f>
        <v>3122342.27</v>
      </c>
    </row>
    <row r="48" customFormat="false" ht="12.75" hidden="false" customHeight="false" outlineLevel="0" collapsed="false">
      <c r="A48" s="20" t="s">
        <v>434</v>
      </c>
      <c r="B48" s="74" t="n">
        <f aca="false">VLOOKUP('[1]Despesas Correntes'!$A$8:$A$424,'[1]Despesas Correntes'!$A$8:$E$424,5,0)</f>
        <v>6611012.7</v>
      </c>
      <c r="C48" s="74" t="n">
        <f aca="false">VLOOKUP('[1]Despesas Correntes'!$A$8:$A$424,'[1]Despesas Correntes'!$A$8:$E$424,2,0)</f>
        <v>3467823.07</v>
      </c>
      <c r="D48" s="74" t="n">
        <f aca="false">VLOOKUP('[1]Despesas Correntes'!$A$8:$A$424,'[1]Despesas Correntes'!$A$8:$E$424,3,0)</f>
        <v>20847.36</v>
      </c>
      <c r="E48" s="74" t="n">
        <f aca="false">VLOOKUP('[1]Despesas Correntes'!$A$8:$A$424,'[1]Despesas Correntes'!$A$8:$E$424,4,0)</f>
        <v>3122342.27</v>
      </c>
    </row>
    <row r="49" customFormat="false" ht="12.75" hidden="false" customHeight="false" outlineLevel="0" collapsed="false">
      <c r="A49" s="20" t="s">
        <v>50</v>
      </c>
      <c r="B49" s="74" t="n">
        <f aca="false">VLOOKUP('[1]Despesas Correntes'!$A$8:$A$424,'[1]Despesas Correntes'!$A$8:$E$424,5,0)</f>
        <v>6611012.7</v>
      </c>
      <c r="C49" s="74" t="n">
        <f aca="false">VLOOKUP('[1]Despesas Correntes'!$A$8:$A$424,'[1]Despesas Correntes'!$A$8:$E$424,2,0)</f>
        <v>3467823.07</v>
      </c>
      <c r="D49" s="74" t="n">
        <f aca="false">VLOOKUP('[1]Despesas Correntes'!$A$8:$A$424,'[1]Despesas Correntes'!$A$8:$E$424,3,0)</f>
        <v>20847.36</v>
      </c>
      <c r="E49" s="74" t="n">
        <f aca="false">VLOOKUP('[1]Despesas Correntes'!$A$8:$A$424,'[1]Despesas Correntes'!$A$8:$E$424,4,0)</f>
        <v>3122342.27</v>
      </c>
    </row>
    <row r="50" customFormat="false" ht="12.75" hidden="false" customHeight="false" outlineLevel="0" collapsed="false">
      <c r="A50" s="20" t="s">
        <v>51</v>
      </c>
      <c r="B50" s="74" t="n">
        <f aca="false">VLOOKUP('[1]Despesas Correntes'!$A$8:$A$424,'[1]Despesas Correntes'!$A$8:$E$424,5,0)</f>
        <v>6611012.7</v>
      </c>
      <c r="C50" s="74" t="n">
        <f aca="false">VLOOKUP('[1]Despesas Correntes'!$A$8:$A$424,'[1]Despesas Correntes'!$A$8:$E$424,2,0)</f>
        <v>3467823.07</v>
      </c>
      <c r="D50" s="74" t="n">
        <f aca="false">VLOOKUP('[1]Despesas Correntes'!$A$8:$A$424,'[1]Despesas Correntes'!$A$8:$E$424,3,0)</f>
        <v>20847.36</v>
      </c>
      <c r="E50" s="74" t="n">
        <f aca="false">VLOOKUP('[1]Despesas Correntes'!$A$8:$A$424,'[1]Despesas Correntes'!$A$8:$E$424,4,0)</f>
        <v>3122342.27</v>
      </c>
    </row>
    <row r="51" customFormat="false" ht="12.75" hidden="false" customHeight="false" outlineLevel="0" collapsed="false">
      <c r="A51" s="20" t="s">
        <v>52</v>
      </c>
      <c r="B51" s="74" t="n">
        <f aca="false">VLOOKUP('[1]Despesas Correntes'!$A$8:$A$424,'[1]Despesas Correntes'!$A$8:$E$424,5,0)</f>
        <v>6611012.7</v>
      </c>
      <c r="C51" s="74" t="n">
        <f aca="false">VLOOKUP('[1]Despesas Correntes'!$A$8:$A$424,'[1]Despesas Correntes'!$A$8:$E$424,2,0)</f>
        <v>3467823.07</v>
      </c>
      <c r="D51" s="74" t="n">
        <f aca="false">VLOOKUP('[1]Despesas Correntes'!$A$8:$A$424,'[1]Despesas Correntes'!$A$8:$E$424,3,0)</f>
        <v>20847.36</v>
      </c>
      <c r="E51" s="74" t="n">
        <f aca="false">VLOOKUP('[1]Despesas Correntes'!$A$8:$A$424,'[1]Despesas Correntes'!$A$8:$E$424,4,0)</f>
        <v>3122342.27</v>
      </c>
    </row>
    <row r="52" customFormat="false" ht="12.75" hidden="false" customHeight="false" outlineLevel="0" collapsed="false">
      <c r="A52" s="20" t="s">
        <v>53</v>
      </c>
      <c r="B52" s="74" t="n">
        <f aca="false">VLOOKUP('[1]Despesas Correntes'!$A$8:$A$424,'[1]Despesas Correntes'!$A$8:$E$424,5,0)</f>
        <v>6611012.7</v>
      </c>
      <c r="C52" s="74" t="n">
        <f aca="false">VLOOKUP('[1]Despesas Correntes'!$A$8:$A$424,'[1]Despesas Correntes'!$A$8:$E$424,2,0)</f>
        <v>3467823.07</v>
      </c>
      <c r="D52" s="74" t="n">
        <f aca="false">VLOOKUP('[1]Despesas Correntes'!$A$8:$A$424,'[1]Despesas Correntes'!$A$8:$E$424,3,0)</f>
        <v>20847.36</v>
      </c>
      <c r="E52" s="74" t="n">
        <f aca="false">VLOOKUP('[1]Despesas Correntes'!$A$8:$A$424,'[1]Despesas Correntes'!$A$8:$E$424,4,0)</f>
        <v>3122342.27</v>
      </c>
    </row>
    <row r="53" customFormat="false" ht="12.75" hidden="false" customHeight="false" outlineLevel="0" collapsed="false">
      <c r="A53" s="20" t="s">
        <v>54</v>
      </c>
      <c r="B53" s="74" t="n">
        <f aca="false">VLOOKUP('[1]Despesas Correntes'!$A$8:$A$424,'[1]Despesas Correntes'!$A$8:$E$424,5,0)</f>
        <v>6611012.7</v>
      </c>
      <c r="C53" s="74" t="n">
        <f aca="false">VLOOKUP('[1]Despesas Correntes'!$A$8:$A$424,'[1]Despesas Correntes'!$A$8:$E$424,2,0)</f>
        <v>3467823.07</v>
      </c>
      <c r="D53" s="74" t="n">
        <f aca="false">VLOOKUP('[1]Despesas Correntes'!$A$8:$A$424,'[1]Despesas Correntes'!$A$8:$E$424,3,0)</f>
        <v>20847.36</v>
      </c>
      <c r="E53" s="74" t="n">
        <f aca="false">VLOOKUP('[1]Despesas Correntes'!$A$8:$A$424,'[1]Despesas Correntes'!$A$8:$E$424,4,0)</f>
        <v>3122342.27</v>
      </c>
    </row>
    <row r="54" customFormat="false" ht="12.75" hidden="false" customHeight="false" outlineLevel="0" collapsed="false">
      <c r="A54" s="20" t="s">
        <v>55</v>
      </c>
      <c r="B54" s="74" t="n">
        <f aca="false">VLOOKUP('[1]Despesas Correntes'!$A$8:$A$424,'[1]Despesas Correntes'!$A$8:$E$424,5,0)</f>
        <v>6611012.7</v>
      </c>
      <c r="C54" s="74" t="n">
        <f aca="false">VLOOKUP('[1]Despesas Correntes'!$A$8:$A$424,'[1]Despesas Correntes'!$A$8:$E$424,2,0)</f>
        <v>3467823.07</v>
      </c>
      <c r="D54" s="74" t="n">
        <f aca="false">VLOOKUP('[1]Despesas Correntes'!$A$8:$A$424,'[1]Despesas Correntes'!$A$8:$E$424,3,0)</f>
        <v>20847.36</v>
      </c>
      <c r="E54" s="74" t="n">
        <f aca="false">VLOOKUP('[1]Despesas Correntes'!$A$8:$A$424,'[1]Despesas Correntes'!$A$8:$E$424,4,0)</f>
        <v>3122342.27</v>
      </c>
    </row>
    <row r="55" customFormat="false" ht="12.75" hidden="false" customHeight="false" outlineLevel="0" collapsed="false">
      <c r="A55" s="20" t="s">
        <v>56</v>
      </c>
      <c r="B55" s="74" t="n">
        <f aca="false">VLOOKUP('[1]Despesas Correntes'!$A$8:$A$424,'[1]Despesas Correntes'!$A$8:$E$424,5,0)</f>
        <v>6611012.7</v>
      </c>
      <c r="C55" s="74" t="n">
        <f aca="false">VLOOKUP('[1]Despesas Correntes'!$A$8:$A$424,'[1]Despesas Correntes'!$A$8:$E$424,2,0)</f>
        <v>3467823.07</v>
      </c>
      <c r="D55" s="74" t="n">
        <f aca="false">VLOOKUP('[1]Despesas Correntes'!$A$8:$A$424,'[1]Despesas Correntes'!$A$8:$E$424,3,0)</f>
        <v>20847.36</v>
      </c>
      <c r="E55" s="74" t="n">
        <f aca="false">VLOOKUP('[1]Despesas Correntes'!$A$8:$A$424,'[1]Despesas Correntes'!$A$8:$E$424,4,0)</f>
        <v>3122342.27</v>
      </c>
    </row>
    <row r="56" customFormat="false" ht="12.75" hidden="false" customHeight="false" outlineLevel="0" collapsed="false">
      <c r="A56" s="20" t="s">
        <v>57</v>
      </c>
      <c r="B56" s="74" t="n">
        <f aca="false">VLOOKUP('[1]Despesas Correntes'!$A$8:$A$424,'[1]Despesas Correntes'!$A$8:$E$424,5,0)</f>
        <v>6611012.7</v>
      </c>
      <c r="C56" s="74" t="n">
        <f aca="false">VLOOKUP('[1]Despesas Correntes'!$A$8:$A$424,'[1]Despesas Correntes'!$A$8:$E$424,2,0)</f>
        <v>3467823.07</v>
      </c>
      <c r="D56" s="74" t="n">
        <f aca="false">VLOOKUP('[1]Despesas Correntes'!$A$8:$A$424,'[1]Despesas Correntes'!$A$8:$E$424,3,0)</f>
        <v>20847.36</v>
      </c>
      <c r="E56" s="74" t="n">
        <f aca="false">VLOOKUP('[1]Despesas Correntes'!$A$8:$A$424,'[1]Despesas Correntes'!$A$8:$E$424,4,0)</f>
        <v>3122342.27</v>
      </c>
    </row>
    <row r="57" customFormat="false" ht="12.75" hidden="false" customHeight="false" outlineLevel="0" collapsed="false">
      <c r="A57" s="20" t="s">
        <v>58</v>
      </c>
      <c r="B57" s="74" t="n">
        <f aca="false">VLOOKUP('[1]Despesas Correntes'!$A$8:$A$424,'[1]Despesas Correntes'!$A$8:$E$424,5,0)</f>
        <v>6611012.7</v>
      </c>
      <c r="C57" s="74" t="n">
        <f aca="false">VLOOKUP('[1]Despesas Correntes'!$A$8:$A$424,'[1]Despesas Correntes'!$A$8:$E$424,2,0)</f>
        <v>3467823.07</v>
      </c>
      <c r="D57" s="74" t="n">
        <f aca="false">VLOOKUP('[1]Despesas Correntes'!$A$8:$A$424,'[1]Despesas Correntes'!$A$8:$E$424,3,0)</f>
        <v>20847.36</v>
      </c>
      <c r="E57" s="74" t="n">
        <f aca="false">VLOOKUP('[1]Despesas Correntes'!$A$8:$A$424,'[1]Despesas Correntes'!$A$8:$E$424,4,0)</f>
        <v>3122342.27</v>
      </c>
    </row>
    <row r="58" customFormat="false" ht="12.75" hidden="false" customHeight="false" outlineLevel="0" collapsed="false">
      <c r="A58" s="20" t="s">
        <v>59</v>
      </c>
      <c r="B58" s="74" t="n">
        <f aca="false">VLOOKUP('[1]Despesas Correntes'!$A$8:$A$424,'[1]Despesas Correntes'!$A$8:$E$424,5,0)</f>
        <v>6611012.7</v>
      </c>
      <c r="C58" s="74" t="n">
        <f aca="false">VLOOKUP('[1]Despesas Correntes'!$A$8:$A$424,'[1]Despesas Correntes'!$A$8:$E$424,2,0)</f>
        <v>3467823.07</v>
      </c>
      <c r="D58" s="74" t="n">
        <f aca="false">VLOOKUP('[1]Despesas Correntes'!$A$8:$A$424,'[1]Despesas Correntes'!$A$8:$E$424,3,0)</f>
        <v>20847.36</v>
      </c>
      <c r="E58" s="74" t="n">
        <f aca="false">VLOOKUP('[1]Despesas Correntes'!$A$8:$A$424,'[1]Despesas Correntes'!$A$8:$E$424,4,0)</f>
        <v>3122342.27</v>
      </c>
    </row>
    <row r="59" customFormat="false" ht="12.75" hidden="false" customHeight="false" outlineLevel="0" collapsed="false">
      <c r="A59" s="20" t="s">
        <v>60</v>
      </c>
      <c r="B59" s="74" t="n">
        <f aca="false">VLOOKUP('[1]Despesas Correntes'!$A$8:$A$424,'[1]Despesas Correntes'!$A$8:$E$424,5,0)</f>
        <v>6611012.7</v>
      </c>
      <c r="C59" s="74" t="n">
        <f aca="false">VLOOKUP('[1]Despesas Correntes'!$A$8:$A$424,'[1]Despesas Correntes'!$A$8:$E$424,2,0)</f>
        <v>3467823.07</v>
      </c>
      <c r="D59" s="74" t="n">
        <f aca="false">VLOOKUP('[1]Despesas Correntes'!$A$8:$A$424,'[1]Despesas Correntes'!$A$8:$E$424,3,0)</f>
        <v>20847.36</v>
      </c>
      <c r="E59" s="74" t="n">
        <f aca="false">VLOOKUP('[1]Despesas Correntes'!$A$8:$A$424,'[1]Despesas Correntes'!$A$8:$E$424,4,0)</f>
        <v>3122342.27</v>
      </c>
    </row>
    <row r="60" customFormat="false" ht="12.75" hidden="false" customHeight="false" outlineLevel="0" collapsed="false">
      <c r="A60" s="20" t="s">
        <v>61</v>
      </c>
      <c r="B60" s="74" t="n">
        <f aca="false">VLOOKUP('[1]Despesas Correntes'!$A$8:$A$424,'[1]Despesas Correntes'!$A$8:$E$424,5,0)</f>
        <v>6611012.7</v>
      </c>
      <c r="C60" s="74" t="n">
        <f aca="false">VLOOKUP('[1]Despesas Correntes'!$A$8:$A$424,'[1]Despesas Correntes'!$A$8:$E$424,2,0)</f>
        <v>3467823.07</v>
      </c>
      <c r="D60" s="74" t="n">
        <f aca="false">VLOOKUP('[1]Despesas Correntes'!$A$8:$A$424,'[1]Despesas Correntes'!$A$8:$E$424,3,0)</f>
        <v>20847.36</v>
      </c>
      <c r="E60" s="74" t="n">
        <f aca="false">VLOOKUP('[1]Despesas Correntes'!$A$8:$A$424,'[1]Despesas Correntes'!$A$8:$E$424,4,0)</f>
        <v>3122342.27</v>
      </c>
    </row>
    <row r="61" customFormat="false" ht="12.75" hidden="false" customHeight="false" outlineLevel="0" collapsed="false">
      <c r="A61" s="20" t="s">
        <v>62</v>
      </c>
      <c r="B61" s="74" t="n">
        <f aca="false">VLOOKUP('[1]Despesas Correntes'!$A$8:$A$424,'[1]Despesas Correntes'!$A$8:$E$424,5,0)</f>
        <v>6611012.7</v>
      </c>
      <c r="C61" s="74" t="n">
        <f aca="false">VLOOKUP('[1]Despesas Correntes'!$A$8:$A$424,'[1]Despesas Correntes'!$A$8:$E$424,2,0)</f>
        <v>3467823.07</v>
      </c>
      <c r="D61" s="74" t="n">
        <f aca="false">VLOOKUP('[1]Despesas Correntes'!$A$8:$A$424,'[1]Despesas Correntes'!$A$8:$E$424,3,0)</f>
        <v>20847.36</v>
      </c>
      <c r="E61" s="74" t="n">
        <f aca="false">VLOOKUP('[1]Despesas Correntes'!$A$8:$A$424,'[1]Despesas Correntes'!$A$8:$E$424,4,0)</f>
        <v>3122342.27</v>
      </c>
    </row>
    <row r="62" customFormat="false" ht="12.75" hidden="false" customHeight="false" outlineLevel="0" collapsed="false">
      <c r="A62" s="20" t="s">
        <v>63</v>
      </c>
      <c r="B62" s="74" t="n">
        <f aca="false">VLOOKUP('[1]Despesas Correntes'!$A$8:$A$424,'[1]Despesas Correntes'!$A$8:$E$424,5,0)</f>
        <v>6611012.7</v>
      </c>
      <c r="C62" s="74" t="n">
        <f aca="false">VLOOKUP('[1]Despesas Correntes'!$A$8:$A$424,'[1]Despesas Correntes'!$A$8:$E$424,2,0)</f>
        <v>3467823.07</v>
      </c>
      <c r="D62" s="74" t="n">
        <f aca="false">VLOOKUP('[1]Despesas Correntes'!$A$8:$A$424,'[1]Despesas Correntes'!$A$8:$E$424,3,0)</f>
        <v>20847.36</v>
      </c>
      <c r="E62" s="74" t="n">
        <f aca="false">VLOOKUP('[1]Despesas Correntes'!$A$8:$A$424,'[1]Despesas Correntes'!$A$8:$E$424,4,0)</f>
        <v>3122342.27</v>
      </c>
    </row>
    <row r="63" customFormat="false" ht="12.75" hidden="false" customHeight="false" outlineLevel="0" collapsed="false">
      <c r="A63" s="20" t="s">
        <v>64</v>
      </c>
      <c r="B63" s="74" t="n">
        <f aca="false">VLOOKUP('[1]Despesas Correntes'!$A$8:$A$424,'[1]Despesas Correntes'!$A$8:$E$424,5,0)</f>
        <v>6611012.7</v>
      </c>
      <c r="C63" s="74" t="n">
        <f aca="false">VLOOKUP('[1]Despesas Correntes'!$A$8:$A$424,'[1]Despesas Correntes'!$A$8:$E$424,2,0)</f>
        <v>3467823.07</v>
      </c>
      <c r="D63" s="74" t="n">
        <f aca="false">VLOOKUP('[1]Despesas Correntes'!$A$8:$A$424,'[1]Despesas Correntes'!$A$8:$E$424,3,0)</f>
        <v>20847.36</v>
      </c>
      <c r="E63" s="74" t="n">
        <f aca="false">VLOOKUP('[1]Despesas Correntes'!$A$8:$A$424,'[1]Despesas Correntes'!$A$8:$E$424,4,0)</f>
        <v>3122342.27</v>
      </c>
    </row>
    <row r="64" customFormat="false" ht="12.75" hidden="false" customHeight="false" outlineLevel="0" collapsed="false">
      <c r="A64" s="20" t="s">
        <v>65</v>
      </c>
      <c r="B64" s="74" t="n">
        <f aca="false">VLOOKUP('[1]Despesas Correntes'!$A$8:$A$424,'[1]Despesas Correntes'!$A$8:$E$424,5,0)</f>
        <v>6611012.7</v>
      </c>
      <c r="C64" s="74" t="n">
        <f aca="false">VLOOKUP('[1]Despesas Correntes'!$A$8:$A$424,'[1]Despesas Correntes'!$A$8:$E$424,2,0)</f>
        <v>3467823.07</v>
      </c>
      <c r="D64" s="74" t="n">
        <f aca="false">VLOOKUP('[1]Despesas Correntes'!$A$8:$A$424,'[1]Despesas Correntes'!$A$8:$E$424,3,0)</f>
        <v>20847.36</v>
      </c>
      <c r="E64" s="74" t="n">
        <f aca="false">VLOOKUP('[1]Despesas Correntes'!$A$8:$A$424,'[1]Despesas Correntes'!$A$8:$E$424,4,0)</f>
        <v>3122342.27</v>
      </c>
    </row>
    <row r="65" customFormat="false" ht="12.75" hidden="false" customHeight="false" outlineLevel="0" collapsed="false">
      <c r="A65" s="20" t="s">
        <v>66</v>
      </c>
      <c r="B65" s="74" t="n">
        <f aca="false">VLOOKUP('[1]Despesas Correntes'!$A$8:$A$424,'[1]Despesas Correntes'!$A$8:$E$424,5,0)</f>
        <v>6611012.7</v>
      </c>
      <c r="C65" s="74" t="n">
        <f aca="false">VLOOKUP('[1]Despesas Correntes'!$A$8:$A$424,'[1]Despesas Correntes'!$A$8:$E$424,2,0)</f>
        <v>3467823.07</v>
      </c>
      <c r="D65" s="74" t="n">
        <f aca="false">VLOOKUP('[1]Despesas Correntes'!$A$8:$A$424,'[1]Despesas Correntes'!$A$8:$E$424,3,0)</f>
        <v>20847.36</v>
      </c>
      <c r="E65" s="74" t="n">
        <f aca="false">VLOOKUP('[1]Despesas Correntes'!$A$8:$A$424,'[1]Despesas Correntes'!$A$8:$E$424,4,0)</f>
        <v>3122342.27</v>
      </c>
    </row>
    <row r="66" customFormat="false" ht="12.75" hidden="false" customHeight="false" outlineLevel="0" collapsed="false">
      <c r="A66" s="20" t="s">
        <v>67</v>
      </c>
      <c r="B66" s="74" t="n">
        <f aca="false">VLOOKUP('[1]Despesas Correntes'!$A$8:$A$424,'[1]Despesas Correntes'!$A$8:$E$424,5,0)</f>
        <v>6611012.7</v>
      </c>
      <c r="C66" s="74" t="n">
        <f aca="false">VLOOKUP('[1]Despesas Correntes'!$A$8:$A$424,'[1]Despesas Correntes'!$A$8:$E$424,2,0)</f>
        <v>3467823.07</v>
      </c>
      <c r="D66" s="74" t="n">
        <f aca="false">VLOOKUP('[1]Despesas Correntes'!$A$8:$A$424,'[1]Despesas Correntes'!$A$8:$E$424,3,0)</f>
        <v>20847.36</v>
      </c>
      <c r="E66" s="74" t="n">
        <f aca="false">VLOOKUP('[1]Despesas Correntes'!$A$8:$A$424,'[1]Despesas Correntes'!$A$8:$E$424,4,0)</f>
        <v>3122342.27</v>
      </c>
    </row>
    <row r="67" customFormat="false" ht="12.75" hidden="false" customHeight="false" outlineLevel="0" collapsed="false">
      <c r="A67" s="20" t="s">
        <v>68</v>
      </c>
      <c r="B67" s="74" t="n">
        <f aca="false">VLOOKUP('[1]Despesas Correntes'!$A$8:$A$424,'[1]Despesas Correntes'!$A$8:$E$424,5,0)</f>
        <v>6611012.7</v>
      </c>
      <c r="C67" s="74" t="n">
        <f aca="false">VLOOKUP('[1]Despesas Correntes'!$A$8:$A$424,'[1]Despesas Correntes'!$A$8:$E$424,2,0)</f>
        <v>3467823.07</v>
      </c>
      <c r="D67" s="74" t="n">
        <f aca="false">VLOOKUP('[1]Despesas Correntes'!$A$8:$A$424,'[1]Despesas Correntes'!$A$8:$E$424,3,0)</f>
        <v>20847.36</v>
      </c>
      <c r="E67" s="74" t="n">
        <f aca="false">VLOOKUP('[1]Despesas Correntes'!$A$8:$A$424,'[1]Despesas Correntes'!$A$8:$E$424,4,0)</f>
        <v>3122342.27</v>
      </c>
    </row>
    <row r="68" customFormat="false" ht="12.75" hidden="false" customHeight="false" outlineLevel="0" collapsed="false">
      <c r="A68" s="20" t="s">
        <v>69</v>
      </c>
      <c r="B68" s="74" t="n">
        <f aca="false">VLOOKUP('[1]Despesas Correntes'!$A$8:$A$424,'[1]Despesas Correntes'!$A$8:$E$424,5,0)</f>
        <v>6611012.7</v>
      </c>
      <c r="C68" s="74" t="n">
        <f aca="false">VLOOKUP('[1]Despesas Correntes'!$A$8:$A$424,'[1]Despesas Correntes'!$A$8:$E$424,2,0)</f>
        <v>3467823.07</v>
      </c>
      <c r="D68" s="74" t="n">
        <f aca="false">VLOOKUP('[1]Despesas Correntes'!$A$8:$A$424,'[1]Despesas Correntes'!$A$8:$E$424,3,0)</f>
        <v>20847.36</v>
      </c>
      <c r="E68" s="74" t="n">
        <f aca="false">VLOOKUP('[1]Despesas Correntes'!$A$8:$A$424,'[1]Despesas Correntes'!$A$8:$E$424,4,0)</f>
        <v>3122342.27</v>
      </c>
    </row>
    <row r="69" customFormat="false" ht="12.75" hidden="false" customHeight="false" outlineLevel="0" collapsed="false">
      <c r="A69" s="20" t="s">
        <v>70</v>
      </c>
      <c r="B69" s="74" t="n">
        <f aca="false">VLOOKUP('[1]Despesas Correntes'!$A$8:$A$424,'[1]Despesas Correntes'!$A$8:$E$424,5,0)</f>
        <v>6611012.7</v>
      </c>
      <c r="C69" s="74" t="n">
        <f aca="false">VLOOKUP('[1]Despesas Correntes'!$A$8:$A$424,'[1]Despesas Correntes'!$A$8:$E$424,2,0)</f>
        <v>3467823.07</v>
      </c>
      <c r="D69" s="74" t="n">
        <f aca="false">VLOOKUP('[1]Despesas Correntes'!$A$8:$A$424,'[1]Despesas Correntes'!$A$8:$E$424,3,0)</f>
        <v>20847.36</v>
      </c>
      <c r="E69" s="74" t="n">
        <f aca="false">VLOOKUP('[1]Despesas Correntes'!$A$8:$A$424,'[1]Despesas Correntes'!$A$8:$E$424,4,0)</f>
        <v>3122342.27</v>
      </c>
    </row>
    <row r="70" customFormat="false" ht="12.75" hidden="false" customHeight="false" outlineLevel="0" collapsed="false">
      <c r="A70" s="20" t="s">
        <v>71</v>
      </c>
      <c r="B70" s="74" t="n">
        <f aca="false">VLOOKUP('[1]Despesas Correntes'!$A$8:$A$424,'[1]Despesas Correntes'!$A$8:$E$424,5,0)</f>
        <v>6611012.7</v>
      </c>
      <c r="C70" s="74" t="n">
        <f aca="false">VLOOKUP('[1]Despesas Correntes'!$A$8:$A$424,'[1]Despesas Correntes'!$A$8:$E$424,2,0)</f>
        <v>3467823.07</v>
      </c>
      <c r="D70" s="74" t="n">
        <f aca="false">VLOOKUP('[1]Despesas Correntes'!$A$8:$A$424,'[1]Despesas Correntes'!$A$8:$E$424,3,0)</f>
        <v>20847.36</v>
      </c>
      <c r="E70" s="74" t="n">
        <f aca="false">VLOOKUP('[1]Despesas Correntes'!$A$8:$A$424,'[1]Despesas Correntes'!$A$8:$E$424,4,0)</f>
        <v>3122342.27</v>
      </c>
    </row>
    <row r="71" customFormat="false" ht="12.75" hidden="false" customHeight="false" outlineLevel="0" collapsed="false">
      <c r="A71" s="20" t="s">
        <v>72</v>
      </c>
      <c r="B71" s="74" t="n">
        <f aca="false">VLOOKUP('[1]Despesas Correntes'!$A$8:$A$424,'[1]Despesas Correntes'!$A$8:$E$424,5,0)</f>
        <v>6611012.7</v>
      </c>
      <c r="C71" s="74" t="n">
        <f aca="false">VLOOKUP('[1]Despesas Correntes'!$A$8:$A$424,'[1]Despesas Correntes'!$A$8:$E$424,2,0)</f>
        <v>3467823.07</v>
      </c>
      <c r="D71" s="74" t="n">
        <f aca="false">VLOOKUP('[1]Despesas Correntes'!$A$8:$A$424,'[1]Despesas Correntes'!$A$8:$E$424,3,0)</f>
        <v>20847.36</v>
      </c>
      <c r="E71" s="74" t="n">
        <f aca="false">VLOOKUP('[1]Despesas Correntes'!$A$8:$A$424,'[1]Despesas Correntes'!$A$8:$E$424,4,0)</f>
        <v>3122342.27</v>
      </c>
    </row>
    <row r="72" customFormat="false" ht="12.75" hidden="false" customHeight="false" outlineLevel="0" collapsed="false">
      <c r="A72" s="20" t="s">
        <v>73</v>
      </c>
      <c r="B72" s="74" t="n">
        <f aca="false">VLOOKUP('[1]Despesas Correntes'!$A$8:$A$424,'[1]Despesas Correntes'!$A$8:$E$424,5,0)</f>
        <v>6611012.7</v>
      </c>
      <c r="C72" s="74" t="n">
        <f aca="false">VLOOKUP('[1]Despesas Correntes'!$A$8:$A$424,'[1]Despesas Correntes'!$A$8:$E$424,2,0)</f>
        <v>3467823.07</v>
      </c>
      <c r="D72" s="74" t="n">
        <f aca="false">VLOOKUP('[1]Despesas Correntes'!$A$8:$A$424,'[1]Despesas Correntes'!$A$8:$E$424,3,0)</f>
        <v>20847.36</v>
      </c>
      <c r="E72" s="74" t="n">
        <f aca="false">VLOOKUP('[1]Despesas Correntes'!$A$8:$A$424,'[1]Despesas Correntes'!$A$8:$E$424,4,0)</f>
        <v>3122342.27</v>
      </c>
    </row>
    <row r="73" customFormat="false" ht="12.75" hidden="false" customHeight="false" outlineLevel="0" collapsed="false">
      <c r="A73" s="20" t="s">
        <v>74</v>
      </c>
      <c r="B73" s="74" t="n">
        <f aca="false">VLOOKUP('[1]Despesas Correntes'!$A$8:$A$424,'[1]Despesas Correntes'!$A$8:$E$424,5,0)</f>
        <v>6611012.7</v>
      </c>
      <c r="C73" s="74" t="n">
        <f aca="false">VLOOKUP('[1]Despesas Correntes'!$A$8:$A$424,'[1]Despesas Correntes'!$A$8:$E$424,2,0)</f>
        <v>3467823.07</v>
      </c>
      <c r="D73" s="74" t="n">
        <f aca="false">VLOOKUP('[1]Despesas Correntes'!$A$8:$A$424,'[1]Despesas Correntes'!$A$8:$E$424,3,0)</f>
        <v>20847.36</v>
      </c>
      <c r="E73" s="74" t="n">
        <f aca="false">VLOOKUP('[1]Despesas Correntes'!$A$8:$A$424,'[1]Despesas Correntes'!$A$8:$E$424,4,0)</f>
        <v>3122342.27</v>
      </c>
    </row>
    <row r="74" customFormat="false" ht="12.75" hidden="false" customHeight="false" outlineLevel="0" collapsed="false">
      <c r="A74" s="20" t="s">
        <v>75</v>
      </c>
      <c r="B74" s="74" t="n">
        <f aca="false">VLOOKUP('[1]Despesas Correntes'!$A$8:$A$424,'[1]Despesas Correntes'!$A$8:$E$424,5,0)</f>
        <v>6611012.7</v>
      </c>
      <c r="C74" s="74" t="n">
        <f aca="false">VLOOKUP('[1]Despesas Correntes'!$A$8:$A$424,'[1]Despesas Correntes'!$A$8:$E$424,2,0)</f>
        <v>3467823.07</v>
      </c>
      <c r="D74" s="74" t="n">
        <f aca="false">VLOOKUP('[1]Despesas Correntes'!$A$8:$A$424,'[1]Despesas Correntes'!$A$8:$E$424,3,0)</f>
        <v>20847.36</v>
      </c>
      <c r="E74" s="74" t="n">
        <f aca="false">VLOOKUP('[1]Despesas Correntes'!$A$8:$A$424,'[1]Despesas Correntes'!$A$8:$E$424,4,0)</f>
        <v>3122342.27</v>
      </c>
    </row>
    <row r="75" customFormat="false" ht="12.75" hidden="false" customHeight="false" outlineLevel="0" collapsed="false">
      <c r="A75" s="20" t="s">
        <v>76</v>
      </c>
      <c r="B75" s="74" t="n">
        <f aca="false">VLOOKUP('[1]Despesas Correntes'!$A$8:$A$424,'[1]Despesas Correntes'!$A$8:$E$424,5,0)</f>
        <v>6611012.7</v>
      </c>
      <c r="C75" s="74" t="n">
        <f aca="false">VLOOKUP('[1]Despesas Correntes'!$A$8:$A$424,'[1]Despesas Correntes'!$A$8:$E$424,2,0)</f>
        <v>3467823.07</v>
      </c>
      <c r="D75" s="74" t="n">
        <f aca="false">VLOOKUP('[1]Despesas Correntes'!$A$8:$A$424,'[1]Despesas Correntes'!$A$8:$E$424,3,0)</f>
        <v>20847.36</v>
      </c>
      <c r="E75" s="74" t="n">
        <f aca="false">VLOOKUP('[1]Despesas Correntes'!$A$8:$A$424,'[1]Despesas Correntes'!$A$8:$E$424,4,0)</f>
        <v>3122342.27</v>
      </c>
    </row>
    <row r="76" customFormat="false" ht="12.75" hidden="false" customHeight="false" outlineLevel="0" collapsed="false">
      <c r="A76" s="20" t="s">
        <v>77</v>
      </c>
      <c r="B76" s="74" t="n">
        <f aca="false">VLOOKUP('[1]Despesas Correntes'!$A$8:$A$424,'[1]Despesas Correntes'!$A$8:$E$424,5,0)</f>
        <v>6611012.7</v>
      </c>
      <c r="C76" s="74" t="n">
        <f aca="false">VLOOKUP('[1]Despesas Correntes'!$A$8:$A$424,'[1]Despesas Correntes'!$A$8:$E$424,2,0)</f>
        <v>3467823.07</v>
      </c>
      <c r="D76" s="74" t="n">
        <f aca="false">VLOOKUP('[1]Despesas Correntes'!$A$8:$A$424,'[1]Despesas Correntes'!$A$8:$E$424,3,0)</f>
        <v>20847.36</v>
      </c>
      <c r="E76" s="74" t="n">
        <f aca="false">VLOOKUP('[1]Despesas Correntes'!$A$8:$A$424,'[1]Despesas Correntes'!$A$8:$E$424,4,0)</f>
        <v>3122342.27</v>
      </c>
    </row>
    <row r="77" customFormat="false" ht="12.75" hidden="false" customHeight="false" outlineLevel="0" collapsed="false">
      <c r="A77" s="20" t="s">
        <v>78</v>
      </c>
      <c r="B77" s="74" t="n">
        <f aca="false">VLOOKUP('[1]Despesas Correntes'!$A$8:$A$424,'[1]Despesas Correntes'!$A$8:$E$424,5,0)</f>
        <v>6611012.7</v>
      </c>
      <c r="C77" s="74" t="n">
        <f aca="false">VLOOKUP('[1]Despesas Correntes'!$A$8:$A$424,'[1]Despesas Correntes'!$A$8:$E$424,2,0)</f>
        <v>3467823.07</v>
      </c>
      <c r="D77" s="74" t="n">
        <f aca="false">VLOOKUP('[1]Despesas Correntes'!$A$8:$A$424,'[1]Despesas Correntes'!$A$8:$E$424,3,0)</f>
        <v>20847.36</v>
      </c>
      <c r="E77" s="74" t="n">
        <f aca="false">VLOOKUP('[1]Despesas Correntes'!$A$8:$A$424,'[1]Despesas Correntes'!$A$8:$E$424,4,0)</f>
        <v>3122342.27</v>
      </c>
    </row>
    <row r="78" customFormat="false" ht="12.75" hidden="false" customHeight="false" outlineLevel="0" collapsed="false">
      <c r="A78" s="20" t="s">
        <v>79</v>
      </c>
      <c r="B78" s="74" t="n">
        <f aca="false">VLOOKUP('[1]Despesas Correntes'!$A$8:$A$424,'[1]Despesas Correntes'!$A$8:$E$424,5,0)</f>
        <v>6611012.7</v>
      </c>
      <c r="C78" s="74" t="n">
        <f aca="false">VLOOKUP('[1]Despesas Correntes'!$A$8:$A$424,'[1]Despesas Correntes'!$A$8:$E$424,2,0)</f>
        <v>3467823.07</v>
      </c>
      <c r="D78" s="74" t="n">
        <f aca="false">VLOOKUP('[1]Despesas Correntes'!$A$8:$A$424,'[1]Despesas Correntes'!$A$8:$E$424,3,0)</f>
        <v>20847.36</v>
      </c>
      <c r="E78" s="74" t="n">
        <f aca="false">VLOOKUP('[1]Despesas Correntes'!$A$8:$A$424,'[1]Despesas Correntes'!$A$8:$E$424,4,0)</f>
        <v>3122342.27</v>
      </c>
    </row>
    <row r="79" customFormat="false" ht="12.75" hidden="false" customHeight="false" outlineLevel="0" collapsed="false">
      <c r="A79" s="20" t="s">
        <v>80</v>
      </c>
      <c r="B79" s="74" t="n">
        <f aca="false">VLOOKUP('[1]Despesas Correntes'!$A$8:$A$424,'[1]Despesas Correntes'!$A$8:$E$424,5,0)</f>
        <v>6611012.7</v>
      </c>
      <c r="C79" s="74" t="n">
        <f aca="false">VLOOKUP('[1]Despesas Correntes'!$A$8:$A$424,'[1]Despesas Correntes'!$A$8:$E$424,2,0)</f>
        <v>3467823.07</v>
      </c>
      <c r="D79" s="74" t="n">
        <f aca="false">VLOOKUP('[1]Despesas Correntes'!$A$8:$A$424,'[1]Despesas Correntes'!$A$8:$E$424,3,0)</f>
        <v>20847.36</v>
      </c>
      <c r="E79" s="74" t="n">
        <f aca="false">VLOOKUP('[1]Despesas Correntes'!$A$8:$A$424,'[1]Despesas Correntes'!$A$8:$E$424,4,0)</f>
        <v>3122342.27</v>
      </c>
    </row>
    <row r="80" customFormat="false" ht="12.75" hidden="false" customHeight="false" outlineLevel="0" collapsed="false">
      <c r="A80" s="20" t="s">
        <v>81</v>
      </c>
      <c r="B80" s="74" t="n">
        <f aca="false">VLOOKUP('[1]Despesas Correntes'!$A$8:$A$424,'[1]Despesas Correntes'!$A$8:$E$424,5,0)</f>
        <v>6611012.7</v>
      </c>
      <c r="C80" s="74" t="n">
        <f aca="false">VLOOKUP('[1]Despesas Correntes'!$A$8:$A$424,'[1]Despesas Correntes'!$A$8:$E$424,2,0)</f>
        <v>3467823.07</v>
      </c>
      <c r="D80" s="74" t="n">
        <f aca="false">VLOOKUP('[1]Despesas Correntes'!$A$8:$A$424,'[1]Despesas Correntes'!$A$8:$E$424,3,0)</f>
        <v>20847.36</v>
      </c>
      <c r="E80" s="74" t="n">
        <f aca="false">VLOOKUP('[1]Despesas Correntes'!$A$8:$A$424,'[1]Despesas Correntes'!$A$8:$E$424,4,0)</f>
        <v>3122342.27</v>
      </c>
    </row>
    <row r="81" customFormat="false" ht="12.75" hidden="false" customHeight="false" outlineLevel="0" collapsed="false">
      <c r="A81" s="20" t="s">
        <v>82</v>
      </c>
      <c r="B81" s="74" t="n">
        <f aca="false">VLOOKUP('[1]Despesas Correntes'!$A$8:$A$424,'[1]Despesas Correntes'!$A$8:$E$424,5,0)</f>
        <v>6611012.7</v>
      </c>
      <c r="C81" s="74" t="n">
        <f aca="false">VLOOKUP('[1]Despesas Correntes'!$A$8:$A$424,'[1]Despesas Correntes'!$A$8:$E$424,2,0)</f>
        <v>3467823.07</v>
      </c>
      <c r="D81" s="74" t="n">
        <f aca="false">VLOOKUP('[1]Despesas Correntes'!$A$8:$A$424,'[1]Despesas Correntes'!$A$8:$E$424,3,0)</f>
        <v>20847.36</v>
      </c>
      <c r="E81" s="74" t="n">
        <f aca="false">VLOOKUP('[1]Despesas Correntes'!$A$8:$A$424,'[1]Despesas Correntes'!$A$8:$E$424,4,0)</f>
        <v>3122342.27</v>
      </c>
    </row>
    <row r="82" customFormat="false" ht="12.75" hidden="false" customHeight="false" outlineLevel="0" collapsed="false">
      <c r="A82" s="20" t="s">
        <v>83</v>
      </c>
      <c r="B82" s="74" t="n">
        <f aca="false">VLOOKUP('[1]Despesas Correntes'!$A$8:$A$424,'[1]Despesas Correntes'!$A$8:$E$424,5,0)</f>
        <v>6611012.7</v>
      </c>
      <c r="C82" s="74" t="n">
        <f aca="false">VLOOKUP('[1]Despesas Correntes'!$A$8:$A$424,'[1]Despesas Correntes'!$A$8:$E$424,2,0)</f>
        <v>3467823.07</v>
      </c>
      <c r="D82" s="74" t="n">
        <f aca="false">VLOOKUP('[1]Despesas Correntes'!$A$8:$A$424,'[1]Despesas Correntes'!$A$8:$E$424,3,0)</f>
        <v>20847.36</v>
      </c>
      <c r="E82" s="74" t="n">
        <f aca="false">VLOOKUP('[1]Despesas Correntes'!$A$8:$A$424,'[1]Despesas Correntes'!$A$8:$E$424,4,0)</f>
        <v>3122342.27</v>
      </c>
    </row>
    <row r="83" customFormat="false" ht="12.75" hidden="false" customHeight="false" outlineLevel="0" collapsed="false">
      <c r="A83" s="20" t="s">
        <v>84</v>
      </c>
      <c r="B83" s="74" t="n">
        <f aca="false">VLOOKUP('[1]Despesas Correntes'!$A$8:$A$424,'[1]Despesas Correntes'!$A$8:$E$424,5,0)</f>
        <v>6611012.7</v>
      </c>
      <c r="C83" s="74" t="n">
        <f aca="false">VLOOKUP('[1]Despesas Correntes'!$A$8:$A$424,'[1]Despesas Correntes'!$A$8:$E$424,2,0)</f>
        <v>3467823.07</v>
      </c>
      <c r="D83" s="74" t="n">
        <f aca="false">VLOOKUP('[1]Despesas Correntes'!$A$8:$A$424,'[1]Despesas Correntes'!$A$8:$E$424,3,0)</f>
        <v>20847.36</v>
      </c>
      <c r="E83" s="74" t="n">
        <f aca="false">VLOOKUP('[1]Despesas Correntes'!$A$8:$A$424,'[1]Despesas Correntes'!$A$8:$E$424,4,0)</f>
        <v>3122342.27</v>
      </c>
    </row>
    <row r="84" customFormat="false" ht="12.75" hidden="false" customHeight="false" outlineLevel="0" collapsed="false">
      <c r="A84" s="20" t="s">
        <v>85</v>
      </c>
      <c r="B84" s="74" t="n">
        <f aca="false">VLOOKUP('[1]Despesas Correntes'!$A$8:$A$424,'[1]Despesas Correntes'!$A$8:$E$424,5,0)</f>
        <v>6611012.7</v>
      </c>
      <c r="C84" s="74" t="n">
        <f aca="false">VLOOKUP('[1]Despesas Correntes'!$A$8:$A$424,'[1]Despesas Correntes'!$A$8:$E$424,2,0)</f>
        <v>3467823.07</v>
      </c>
      <c r="D84" s="74" t="n">
        <f aca="false">VLOOKUP('[1]Despesas Correntes'!$A$8:$A$424,'[1]Despesas Correntes'!$A$8:$E$424,3,0)</f>
        <v>20847.36</v>
      </c>
      <c r="E84" s="74" t="n">
        <f aca="false">VLOOKUP('[1]Despesas Correntes'!$A$8:$A$424,'[1]Despesas Correntes'!$A$8:$E$424,4,0)</f>
        <v>3122342.27</v>
      </c>
    </row>
    <row r="85" customFormat="false" ht="12.75" hidden="false" customHeight="false" outlineLevel="0" collapsed="false">
      <c r="A85" s="20" t="s">
        <v>86</v>
      </c>
      <c r="B85" s="74" t="n">
        <f aca="false">VLOOKUP('[1]Despesas Correntes'!$A$8:$A$424,'[1]Despesas Correntes'!$A$8:$E$424,5,0)</f>
        <v>6611012.7</v>
      </c>
      <c r="C85" s="74" t="n">
        <f aca="false">VLOOKUP('[1]Despesas Correntes'!$A$8:$A$424,'[1]Despesas Correntes'!$A$8:$E$424,2,0)</f>
        <v>3467823.07</v>
      </c>
      <c r="D85" s="74" t="n">
        <f aca="false">VLOOKUP('[1]Despesas Correntes'!$A$8:$A$424,'[1]Despesas Correntes'!$A$8:$E$424,3,0)</f>
        <v>20847.36</v>
      </c>
      <c r="E85" s="74" t="n">
        <f aca="false">VLOOKUP('[1]Despesas Correntes'!$A$8:$A$424,'[1]Despesas Correntes'!$A$8:$E$424,4,0)</f>
        <v>3122342.27</v>
      </c>
    </row>
    <row r="86" customFormat="false" ht="12.75" hidden="false" customHeight="false" outlineLevel="0" collapsed="false">
      <c r="A86" s="20" t="s">
        <v>87</v>
      </c>
      <c r="B86" s="74" t="n">
        <f aca="false">VLOOKUP('[1]Despesas Correntes'!$A$8:$A$424,'[1]Despesas Correntes'!$A$8:$E$424,5,0)</f>
        <v>6611012.7</v>
      </c>
      <c r="C86" s="74" t="n">
        <f aca="false">VLOOKUP('[1]Despesas Correntes'!$A$8:$A$424,'[1]Despesas Correntes'!$A$8:$E$424,2,0)</f>
        <v>3467823.07</v>
      </c>
      <c r="D86" s="74" t="n">
        <f aca="false">VLOOKUP('[1]Despesas Correntes'!$A$8:$A$424,'[1]Despesas Correntes'!$A$8:$E$424,3,0)</f>
        <v>20847.36</v>
      </c>
      <c r="E86" s="74" t="n">
        <f aca="false">VLOOKUP('[1]Despesas Correntes'!$A$8:$A$424,'[1]Despesas Correntes'!$A$8:$E$424,4,0)</f>
        <v>3122342.27</v>
      </c>
    </row>
    <row r="87" customFormat="false" ht="12.75" hidden="false" customHeight="false" outlineLevel="0" collapsed="false">
      <c r="A87" s="20" t="s">
        <v>88</v>
      </c>
      <c r="B87" s="74" t="n">
        <f aca="false">VLOOKUP('[1]Despesas Correntes'!$A$8:$A$424,'[1]Despesas Correntes'!$A$8:$E$424,5,0)</f>
        <v>6611012.7</v>
      </c>
      <c r="C87" s="74" t="n">
        <f aca="false">VLOOKUP('[1]Despesas Correntes'!$A$8:$A$424,'[1]Despesas Correntes'!$A$8:$E$424,2,0)</f>
        <v>3467823.07</v>
      </c>
      <c r="D87" s="74" t="n">
        <f aca="false">VLOOKUP('[1]Despesas Correntes'!$A$8:$A$424,'[1]Despesas Correntes'!$A$8:$E$424,3,0)</f>
        <v>20847.36</v>
      </c>
      <c r="E87" s="74" t="n">
        <f aca="false">VLOOKUP('[1]Despesas Correntes'!$A$8:$A$424,'[1]Despesas Correntes'!$A$8:$E$424,4,0)</f>
        <v>3122342.27</v>
      </c>
    </row>
    <row r="88" customFormat="false" ht="12.75" hidden="false" customHeight="false" outlineLevel="0" collapsed="false">
      <c r="A88" s="20" t="s">
        <v>89</v>
      </c>
      <c r="B88" s="74" t="n">
        <f aca="false">VLOOKUP('[1]Despesas Correntes'!$A$8:$A$424,'[1]Despesas Correntes'!$A$8:$E$424,5,0)</f>
        <v>6611012.7</v>
      </c>
      <c r="C88" s="74" t="n">
        <f aca="false">VLOOKUP('[1]Despesas Correntes'!$A$8:$A$424,'[1]Despesas Correntes'!$A$8:$E$424,2,0)</f>
        <v>3467823.07</v>
      </c>
      <c r="D88" s="74" t="n">
        <f aca="false">VLOOKUP('[1]Despesas Correntes'!$A$8:$A$424,'[1]Despesas Correntes'!$A$8:$E$424,3,0)</f>
        <v>20847.36</v>
      </c>
      <c r="E88" s="74" t="n">
        <f aca="false">VLOOKUP('[1]Despesas Correntes'!$A$8:$A$424,'[1]Despesas Correntes'!$A$8:$E$424,4,0)</f>
        <v>3122342.27</v>
      </c>
    </row>
    <row r="89" customFormat="false" ht="12.75" hidden="false" customHeight="false" outlineLevel="0" collapsed="false">
      <c r="A89" s="20" t="s">
        <v>90</v>
      </c>
      <c r="B89" s="74" t="n">
        <f aca="false">VLOOKUP('[1]Despesas Correntes'!$A$8:$A$424,'[1]Despesas Correntes'!$A$8:$E$424,5,0)</f>
        <v>6611012.7</v>
      </c>
      <c r="C89" s="74" t="n">
        <f aca="false">VLOOKUP('[1]Despesas Correntes'!$A$8:$A$424,'[1]Despesas Correntes'!$A$8:$E$424,2,0)</f>
        <v>3467823.07</v>
      </c>
      <c r="D89" s="74" t="n">
        <f aca="false">VLOOKUP('[1]Despesas Correntes'!$A$8:$A$424,'[1]Despesas Correntes'!$A$8:$E$424,3,0)</f>
        <v>20847.36</v>
      </c>
      <c r="E89" s="74" t="n">
        <f aca="false">VLOOKUP('[1]Despesas Correntes'!$A$8:$A$424,'[1]Despesas Correntes'!$A$8:$E$424,4,0)</f>
        <v>3122342.27</v>
      </c>
    </row>
    <row r="90" customFormat="false" ht="12.75" hidden="false" customHeight="false" outlineLevel="0" collapsed="false">
      <c r="A90" s="20" t="s">
        <v>91</v>
      </c>
      <c r="B90" s="74" t="n">
        <f aca="false">VLOOKUP('[1]Despesas Correntes'!$A$8:$A$424,'[1]Despesas Correntes'!$A$8:$E$424,5,0)</f>
        <v>6611012.7</v>
      </c>
      <c r="C90" s="74" t="n">
        <f aca="false">VLOOKUP('[1]Despesas Correntes'!$A$8:$A$424,'[1]Despesas Correntes'!$A$8:$E$424,2,0)</f>
        <v>3467823.07</v>
      </c>
      <c r="D90" s="74" t="n">
        <f aca="false">VLOOKUP('[1]Despesas Correntes'!$A$8:$A$424,'[1]Despesas Correntes'!$A$8:$E$424,3,0)</f>
        <v>20847.36</v>
      </c>
      <c r="E90" s="74" t="n">
        <f aca="false">VLOOKUP('[1]Despesas Correntes'!$A$8:$A$424,'[1]Despesas Correntes'!$A$8:$E$424,4,0)</f>
        <v>3122342.27</v>
      </c>
    </row>
    <row r="91" customFormat="false" ht="12.75" hidden="false" customHeight="false" outlineLevel="0" collapsed="false">
      <c r="A91" s="20" t="s">
        <v>92</v>
      </c>
      <c r="B91" s="74" t="n">
        <f aca="false">VLOOKUP('[1]Despesas Correntes'!$A$8:$A$424,'[1]Despesas Correntes'!$A$8:$E$424,5,0)</f>
        <v>6611012.7</v>
      </c>
      <c r="C91" s="74" t="n">
        <f aca="false">VLOOKUP('[1]Despesas Correntes'!$A$8:$A$424,'[1]Despesas Correntes'!$A$8:$E$424,2,0)</f>
        <v>3467823.07</v>
      </c>
      <c r="D91" s="74" t="n">
        <f aca="false">VLOOKUP('[1]Despesas Correntes'!$A$8:$A$424,'[1]Despesas Correntes'!$A$8:$E$424,3,0)</f>
        <v>20847.36</v>
      </c>
      <c r="E91" s="74" t="n">
        <f aca="false">VLOOKUP('[1]Despesas Correntes'!$A$8:$A$424,'[1]Despesas Correntes'!$A$8:$E$424,4,0)</f>
        <v>3122342.27</v>
      </c>
    </row>
    <row r="92" customFormat="false" ht="12.75" hidden="false" customHeight="false" outlineLevel="0" collapsed="false">
      <c r="A92" s="20" t="s">
        <v>93</v>
      </c>
      <c r="B92" s="74" t="n">
        <f aca="false">VLOOKUP('[1]Despesas Correntes'!$A$8:$A$424,'[1]Despesas Correntes'!$A$8:$E$424,5,0)</f>
        <v>6611012.7</v>
      </c>
      <c r="C92" s="74" t="n">
        <f aca="false">VLOOKUP('[1]Despesas Correntes'!$A$8:$A$424,'[1]Despesas Correntes'!$A$8:$E$424,2,0)</f>
        <v>3467823.07</v>
      </c>
      <c r="D92" s="74" t="n">
        <f aca="false">VLOOKUP('[1]Despesas Correntes'!$A$8:$A$424,'[1]Despesas Correntes'!$A$8:$E$424,3,0)</f>
        <v>20847.36</v>
      </c>
      <c r="E92" s="74" t="n">
        <f aca="false">VLOOKUP('[1]Despesas Correntes'!$A$8:$A$424,'[1]Despesas Correntes'!$A$8:$E$424,4,0)</f>
        <v>3122342.27</v>
      </c>
    </row>
    <row r="93" customFormat="false" ht="12.75" hidden="false" customHeight="false" outlineLevel="0" collapsed="false">
      <c r="A93" s="20" t="s">
        <v>94</v>
      </c>
      <c r="B93" s="74" t="n">
        <f aca="false">VLOOKUP('[1]Despesas Correntes'!$A$8:$A$424,'[1]Despesas Correntes'!$A$8:$E$424,5,0)</f>
        <v>6611012.7</v>
      </c>
      <c r="C93" s="74" t="n">
        <f aca="false">VLOOKUP('[1]Despesas Correntes'!$A$8:$A$424,'[1]Despesas Correntes'!$A$8:$E$424,2,0)</f>
        <v>3467823.07</v>
      </c>
      <c r="D93" s="74" t="n">
        <f aca="false">VLOOKUP('[1]Despesas Correntes'!$A$8:$A$424,'[1]Despesas Correntes'!$A$8:$E$424,3,0)</f>
        <v>20847.36</v>
      </c>
      <c r="E93" s="74" t="n">
        <f aca="false">VLOOKUP('[1]Despesas Correntes'!$A$8:$A$424,'[1]Despesas Correntes'!$A$8:$E$424,4,0)</f>
        <v>3122342.27</v>
      </c>
    </row>
    <row r="94" customFormat="false" ht="12.75" hidden="false" customHeight="false" outlineLevel="0" collapsed="false">
      <c r="A94" s="20" t="s">
        <v>95</v>
      </c>
      <c r="B94" s="74" t="n">
        <f aca="false">VLOOKUP('[1]Despesas Correntes'!$A$8:$A$424,'[1]Despesas Correntes'!$A$8:$E$424,5,0)</f>
        <v>6611012.7</v>
      </c>
      <c r="C94" s="74" t="n">
        <f aca="false">VLOOKUP('[1]Despesas Correntes'!$A$8:$A$424,'[1]Despesas Correntes'!$A$8:$E$424,2,0)</f>
        <v>3467823.07</v>
      </c>
      <c r="D94" s="74" t="n">
        <f aca="false">VLOOKUP('[1]Despesas Correntes'!$A$8:$A$424,'[1]Despesas Correntes'!$A$8:$E$424,3,0)</f>
        <v>20847.36</v>
      </c>
      <c r="E94" s="74" t="n">
        <f aca="false">VLOOKUP('[1]Despesas Correntes'!$A$8:$A$424,'[1]Despesas Correntes'!$A$8:$E$424,4,0)</f>
        <v>3122342.27</v>
      </c>
    </row>
    <row r="95" customFormat="false" ht="12.75" hidden="false" customHeight="false" outlineLevel="0" collapsed="false">
      <c r="A95" s="20" t="s">
        <v>96</v>
      </c>
      <c r="B95" s="74" t="n">
        <f aca="false">VLOOKUP('[1]Despesas Correntes'!$A$8:$A$424,'[1]Despesas Correntes'!$A$8:$E$424,5,0)</f>
        <v>6611012.7</v>
      </c>
      <c r="C95" s="74" t="n">
        <f aca="false">VLOOKUP('[1]Despesas Correntes'!$A$8:$A$424,'[1]Despesas Correntes'!$A$8:$E$424,2,0)</f>
        <v>3467823.07</v>
      </c>
      <c r="D95" s="74" t="n">
        <f aca="false">VLOOKUP('[1]Despesas Correntes'!$A$8:$A$424,'[1]Despesas Correntes'!$A$8:$E$424,3,0)</f>
        <v>20847.36</v>
      </c>
      <c r="E95" s="74" t="n">
        <f aca="false">VLOOKUP('[1]Despesas Correntes'!$A$8:$A$424,'[1]Despesas Correntes'!$A$8:$E$424,4,0)</f>
        <v>3122342.27</v>
      </c>
    </row>
    <row r="96" customFormat="false" ht="12.75" hidden="false" customHeight="false" outlineLevel="0" collapsed="false">
      <c r="A96" s="20" t="s">
        <v>97</v>
      </c>
      <c r="B96" s="74" t="n">
        <f aca="false">VLOOKUP('[1]Despesas Correntes'!$A$8:$A$424,'[1]Despesas Correntes'!$A$8:$E$424,5,0)</f>
        <v>6611012.7</v>
      </c>
      <c r="C96" s="74" t="n">
        <f aca="false">VLOOKUP('[1]Despesas Correntes'!$A$8:$A$424,'[1]Despesas Correntes'!$A$8:$E$424,2,0)</f>
        <v>3467823.07</v>
      </c>
      <c r="D96" s="74" t="n">
        <f aca="false">VLOOKUP('[1]Despesas Correntes'!$A$8:$A$424,'[1]Despesas Correntes'!$A$8:$E$424,3,0)</f>
        <v>20847.36</v>
      </c>
      <c r="E96" s="74" t="n">
        <f aca="false">VLOOKUP('[1]Despesas Correntes'!$A$8:$A$424,'[1]Despesas Correntes'!$A$8:$E$424,4,0)</f>
        <v>3122342.27</v>
      </c>
    </row>
    <row r="97" customFormat="false" ht="12.75" hidden="false" customHeight="false" outlineLevel="0" collapsed="false">
      <c r="A97" s="20" t="s">
        <v>98</v>
      </c>
      <c r="B97" s="74" t="n">
        <f aca="false">VLOOKUP('[1]Despesas Correntes'!$A$8:$A$424,'[1]Despesas Correntes'!$A$8:$E$424,5,0)</f>
        <v>6611012.7</v>
      </c>
      <c r="C97" s="74" t="n">
        <f aca="false">VLOOKUP('[1]Despesas Correntes'!$A$8:$A$424,'[1]Despesas Correntes'!$A$8:$E$424,2,0)</f>
        <v>3467823.07</v>
      </c>
      <c r="D97" s="74" t="n">
        <f aca="false">VLOOKUP('[1]Despesas Correntes'!$A$8:$A$424,'[1]Despesas Correntes'!$A$8:$E$424,3,0)</f>
        <v>20847.36</v>
      </c>
      <c r="E97" s="74" t="n">
        <f aca="false">VLOOKUP('[1]Despesas Correntes'!$A$8:$A$424,'[1]Despesas Correntes'!$A$8:$E$424,4,0)</f>
        <v>3122342.27</v>
      </c>
    </row>
    <row r="98" customFormat="false" ht="12.75" hidden="false" customHeight="false" outlineLevel="0" collapsed="false">
      <c r="A98" s="20" t="s">
        <v>99</v>
      </c>
      <c r="B98" s="74" t="n">
        <f aca="false">VLOOKUP('[1]Despesas Correntes'!$A$8:$A$424,'[1]Despesas Correntes'!$A$8:$E$424,5,0)</f>
        <v>6611012.7</v>
      </c>
      <c r="C98" s="74" t="n">
        <f aca="false">VLOOKUP('[1]Despesas Correntes'!$A$8:$A$424,'[1]Despesas Correntes'!$A$8:$E$424,2,0)</f>
        <v>3467823.07</v>
      </c>
      <c r="D98" s="74" t="n">
        <f aca="false">VLOOKUP('[1]Despesas Correntes'!$A$8:$A$424,'[1]Despesas Correntes'!$A$8:$E$424,3,0)</f>
        <v>20847.36</v>
      </c>
      <c r="E98" s="74" t="n">
        <f aca="false">VLOOKUP('[1]Despesas Correntes'!$A$8:$A$424,'[1]Despesas Correntes'!$A$8:$E$424,4,0)</f>
        <v>3122342.27</v>
      </c>
    </row>
    <row r="99" customFormat="false" ht="12.75" hidden="false" customHeight="false" outlineLevel="0" collapsed="false">
      <c r="A99" s="20" t="s">
        <v>100</v>
      </c>
      <c r="B99" s="74" t="n">
        <f aca="false">VLOOKUP('[1]Despesas Correntes'!$A$8:$A$424,'[1]Despesas Correntes'!$A$8:$E$424,5,0)</f>
        <v>6611012.7</v>
      </c>
      <c r="C99" s="74" t="n">
        <f aca="false">VLOOKUP('[1]Despesas Correntes'!$A$8:$A$424,'[1]Despesas Correntes'!$A$8:$E$424,2,0)</f>
        <v>3467823.07</v>
      </c>
      <c r="D99" s="74" t="n">
        <f aca="false">VLOOKUP('[1]Despesas Correntes'!$A$8:$A$424,'[1]Despesas Correntes'!$A$8:$E$424,3,0)</f>
        <v>20847.36</v>
      </c>
      <c r="E99" s="74" t="n">
        <f aca="false">VLOOKUP('[1]Despesas Correntes'!$A$8:$A$424,'[1]Despesas Correntes'!$A$8:$E$424,4,0)</f>
        <v>3122342.27</v>
      </c>
    </row>
    <row r="100" customFormat="false" ht="12.75" hidden="false" customHeight="false" outlineLevel="0" collapsed="false">
      <c r="A100" s="20" t="s">
        <v>101</v>
      </c>
      <c r="B100" s="74" t="n">
        <f aca="false">VLOOKUP('[1]Despesas Correntes'!$A$8:$A$424,'[1]Despesas Correntes'!$A$8:$E$424,5,0)</f>
        <v>6611012.7</v>
      </c>
      <c r="C100" s="74" t="n">
        <f aca="false">VLOOKUP('[1]Despesas Correntes'!$A$8:$A$424,'[1]Despesas Correntes'!$A$8:$E$424,2,0)</f>
        <v>3467823.07</v>
      </c>
      <c r="D100" s="74" t="n">
        <f aca="false">VLOOKUP('[1]Despesas Correntes'!$A$8:$A$424,'[1]Despesas Correntes'!$A$8:$E$424,3,0)</f>
        <v>20847.36</v>
      </c>
      <c r="E100" s="74" t="n">
        <f aca="false">VLOOKUP('[1]Despesas Correntes'!$A$8:$A$424,'[1]Despesas Correntes'!$A$8:$E$424,4,0)</f>
        <v>3122342.27</v>
      </c>
    </row>
    <row r="101" customFormat="false" ht="12.75" hidden="false" customHeight="false" outlineLevel="0" collapsed="false">
      <c r="A101" s="20" t="s">
        <v>102</v>
      </c>
      <c r="B101" s="74" t="n">
        <f aca="false">VLOOKUP('[1]Despesas Correntes'!$A$8:$A$424,'[1]Despesas Correntes'!$A$8:$E$424,5,0)</f>
        <v>6611012.7</v>
      </c>
      <c r="C101" s="74" t="n">
        <f aca="false">VLOOKUP('[1]Despesas Correntes'!$A$8:$A$424,'[1]Despesas Correntes'!$A$8:$E$424,2,0)</f>
        <v>3467823.07</v>
      </c>
      <c r="D101" s="74" t="n">
        <f aca="false">VLOOKUP('[1]Despesas Correntes'!$A$8:$A$424,'[1]Despesas Correntes'!$A$8:$E$424,3,0)</f>
        <v>20847.36</v>
      </c>
      <c r="E101" s="74" t="n">
        <f aca="false">VLOOKUP('[1]Despesas Correntes'!$A$8:$A$424,'[1]Despesas Correntes'!$A$8:$E$424,4,0)</f>
        <v>3122342.27</v>
      </c>
    </row>
    <row r="102" customFormat="false" ht="12.75" hidden="false" customHeight="false" outlineLevel="0" collapsed="false">
      <c r="A102" s="20" t="s">
        <v>103</v>
      </c>
      <c r="B102" s="74" t="n">
        <f aca="false">VLOOKUP('[1]Despesas Correntes'!$A$8:$A$424,'[1]Despesas Correntes'!$A$8:$E$424,5,0)</f>
        <v>6611012.7</v>
      </c>
      <c r="C102" s="74" t="n">
        <f aca="false">VLOOKUP('[1]Despesas Correntes'!$A$8:$A$424,'[1]Despesas Correntes'!$A$8:$E$424,2,0)</f>
        <v>3467823.07</v>
      </c>
      <c r="D102" s="74" t="n">
        <f aca="false">VLOOKUP('[1]Despesas Correntes'!$A$8:$A$424,'[1]Despesas Correntes'!$A$8:$E$424,3,0)</f>
        <v>20847.36</v>
      </c>
      <c r="E102" s="74" t="n">
        <f aca="false">VLOOKUP('[1]Despesas Correntes'!$A$8:$A$424,'[1]Despesas Correntes'!$A$8:$E$424,4,0)</f>
        <v>3122342.27</v>
      </c>
    </row>
    <row r="103" customFormat="false" ht="12.75" hidden="false" customHeight="false" outlineLevel="0" collapsed="false">
      <c r="A103" s="20" t="s">
        <v>104</v>
      </c>
      <c r="B103" s="74" t="n">
        <f aca="false">VLOOKUP('[1]Despesas Correntes'!$A$8:$A$424,'[1]Despesas Correntes'!$A$8:$E$424,5,0)</f>
        <v>6611012.7</v>
      </c>
      <c r="C103" s="74" t="n">
        <f aca="false">VLOOKUP('[1]Despesas Correntes'!$A$8:$A$424,'[1]Despesas Correntes'!$A$8:$E$424,2,0)</f>
        <v>3467823.07</v>
      </c>
      <c r="D103" s="74" t="n">
        <f aca="false">VLOOKUP('[1]Despesas Correntes'!$A$8:$A$424,'[1]Despesas Correntes'!$A$8:$E$424,3,0)</f>
        <v>20847.36</v>
      </c>
      <c r="E103" s="74" t="n">
        <f aca="false">VLOOKUP('[1]Despesas Correntes'!$A$8:$A$424,'[1]Despesas Correntes'!$A$8:$E$424,4,0)</f>
        <v>3122342.27</v>
      </c>
    </row>
    <row r="104" customFormat="false" ht="12.75" hidden="false" customHeight="false" outlineLevel="0" collapsed="false">
      <c r="A104" s="20" t="s">
        <v>105</v>
      </c>
      <c r="B104" s="74" t="n">
        <f aca="false">VLOOKUP('[1]Despesas Correntes'!$A$8:$A$424,'[1]Despesas Correntes'!$A$8:$E$424,5,0)</f>
        <v>6611012.7</v>
      </c>
      <c r="C104" s="74" t="n">
        <f aca="false">VLOOKUP('[1]Despesas Correntes'!$A$8:$A$424,'[1]Despesas Correntes'!$A$8:$E$424,2,0)</f>
        <v>3467823.07</v>
      </c>
      <c r="D104" s="74" t="n">
        <f aca="false">VLOOKUP('[1]Despesas Correntes'!$A$8:$A$424,'[1]Despesas Correntes'!$A$8:$E$424,3,0)</f>
        <v>20847.36</v>
      </c>
      <c r="E104" s="74" t="n">
        <f aca="false">VLOOKUP('[1]Despesas Correntes'!$A$8:$A$424,'[1]Despesas Correntes'!$A$8:$E$424,4,0)</f>
        <v>3122342.27</v>
      </c>
    </row>
    <row r="105" customFormat="false" ht="12.75" hidden="false" customHeight="false" outlineLevel="0" collapsed="false">
      <c r="A105" s="20" t="s">
        <v>106</v>
      </c>
      <c r="B105" s="74" t="n">
        <f aca="false">VLOOKUP('[1]Despesas Correntes'!$A$8:$A$424,'[1]Despesas Correntes'!$A$8:$E$424,5,0)</f>
        <v>6611012.7</v>
      </c>
      <c r="C105" s="74" t="n">
        <f aca="false">VLOOKUP('[1]Despesas Correntes'!$A$8:$A$424,'[1]Despesas Correntes'!$A$8:$E$424,2,0)</f>
        <v>3467823.07</v>
      </c>
      <c r="D105" s="74" t="n">
        <f aca="false">VLOOKUP('[1]Despesas Correntes'!$A$8:$A$424,'[1]Despesas Correntes'!$A$8:$E$424,3,0)</f>
        <v>20847.36</v>
      </c>
      <c r="E105" s="74" t="n">
        <f aca="false">VLOOKUP('[1]Despesas Correntes'!$A$8:$A$424,'[1]Despesas Correntes'!$A$8:$E$424,4,0)</f>
        <v>3122342.27</v>
      </c>
    </row>
    <row r="106" customFormat="false" ht="12.75" hidden="false" customHeight="false" outlineLevel="0" collapsed="false">
      <c r="A106" s="20" t="s">
        <v>107</v>
      </c>
      <c r="B106" s="74" t="n">
        <f aca="false">VLOOKUP('[1]Despesas Correntes'!$A$8:$A$424,'[1]Despesas Correntes'!$A$8:$E$424,5,0)</f>
        <v>6611012.7</v>
      </c>
      <c r="C106" s="74" t="n">
        <f aca="false">VLOOKUP('[1]Despesas Correntes'!$A$8:$A$424,'[1]Despesas Correntes'!$A$8:$E$424,2,0)</f>
        <v>3467823.07</v>
      </c>
      <c r="D106" s="74" t="n">
        <f aca="false">VLOOKUP('[1]Despesas Correntes'!$A$8:$A$424,'[1]Despesas Correntes'!$A$8:$E$424,3,0)</f>
        <v>20847.36</v>
      </c>
      <c r="E106" s="74" t="n">
        <f aca="false">VLOOKUP('[1]Despesas Correntes'!$A$8:$A$424,'[1]Despesas Correntes'!$A$8:$E$424,4,0)</f>
        <v>3122342.27</v>
      </c>
    </row>
    <row r="107" customFormat="false" ht="12.75" hidden="false" customHeight="false" outlineLevel="0" collapsed="false">
      <c r="A107" s="20" t="s">
        <v>108</v>
      </c>
      <c r="B107" s="74" t="n">
        <f aca="false">VLOOKUP('[1]Despesas Correntes'!$A$8:$A$424,'[1]Despesas Correntes'!$A$8:$E$424,5,0)</f>
        <v>6611012.7</v>
      </c>
      <c r="C107" s="74" t="n">
        <f aca="false">VLOOKUP('[1]Despesas Correntes'!$A$8:$A$424,'[1]Despesas Correntes'!$A$8:$E$424,2,0)</f>
        <v>3467823.07</v>
      </c>
      <c r="D107" s="74" t="n">
        <f aca="false">VLOOKUP('[1]Despesas Correntes'!$A$8:$A$424,'[1]Despesas Correntes'!$A$8:$E$424,3,0)</f>
        <v>20847.36</v>
      </c>
      <c r="E107" s="74" t="n">
        <f aca="false">VLOOKUP('[1]Despesas Correntes'!$A$8:$A$424,'[1]Despesas Correntes'!$A$8:$E$424,4,0)</f>
        <v>3122342.27</v>
      </c>
    </row>
    <row r="108" customFormat="false" ht="12.75" hidden="false" customHeight="false" outlineLevel="0" collapsed="false">
      <c r="A108" s="20" t="s">
        <v>109</v>
      </c>
      <c r="B108" s="74" t="n">
        <f aca="false">VLOOKUP('[1]Despesas Correntes'!$A$8:$A$424,'[1]Despesas Correntes'!$A$8:$E$424,5,0)</f>
        <v>6611012.7</v>
      </c>
      <c r="C108" s="74" t="n">
        <f aca="false">VLOOKUP('[1]Despesas Correntes'!$A$8:$A$424,'[1]Despesas Correntes'!$A$8:$E$424,2,0)</f>
        <v>3467823.07</v>
      </c>
      <c r="D108" s="74" t="n">
        <f aca="false">VLOOKUP('[1]Despesas Correntes'!$A$8:$A$424,'[1]Despesas Correntes'!$A$8:$E$424,3,0)</f>
        <v>20847.36</v>
      </c>
      <c r="E108" s="74" t="n">
        <f aca="false">VLOOKUP('[1]Despesas Correntes'!$A$8:$A$424,'[1]Despesas Correntes'!$A$8:$E$424,4,0)</f>
        <v>3122342.27</v>
      </c>
    </row>
    <row r="109" customFormat="false" ht="12.75" hidden="false" customHeight="false" outlineLevel="0" collapsed="false">
      <c r="A109" s="20" t="s">
        <v>110</v>
      </c>
      <c r="B109" s="74" t="n">
        <f aca="false">VLOOKUP('[1]Despesas Correntes'!$A$8:$A$424,'[1]Despesas Correntes'!$A$8:$E$424,5,0)</f>
        <v>6611012.7</v>
      </c>
      <c r="C109" s="74" t="n">
        <f aca="false">VLOOKUP('[1]Despesas Correntes'!$A$8:$A$424,'[1]Despesas Correntes'!$A$8:$E$424,2,0)</f>
        <v>3467823.07</v>
      </c>
      <c r="D109" s="74" t="n">
        <f aca="false">VLOOKUP('[1]Despesas Correntes'!$A$8:$A$424,'[1]Despesas Correntes'!$A$8:$E$424,3,0)</f>
        <v>20847.36</v>
      </c>
      <c r="E109" s="74" t="n">
        <f aca="false">VLOOKUP('[1]Despesas Correntes'!$A$8:$A$424,'[1]Despesas Correntes'!$A$8:$E$424,4,0)</f>
        <v>3122342.27</v>
      </c>
    </row>
    <row r="110" customFormat="false" ht="12.75" hidden="false" customHeight="false" outlineLevel="0" collapsed="false">
      <c r="A110" s="20" t="s">
        <v>111</v>
      </c>
      <c r="B110" s="74" t="n">
        <f aca="false">VLOOKUP('[1]Despesas Correntes'!$A$8:$A$424,'[1]Despesas Correntes'!$A$8:$E$424,5,0)</f>
        <v>6611012.7</v>
      </c>
      <c r="C110" s="74" t="n">
        <f aca="false">VLOOKUP('[1]Despesas Correntes'!$A$8:$A$424,'[1]Despesas Correntes'!$A$8:$E$424,2,0)</f>
        <v>3467823.07</v>
      </c>
      <c r="D110" s="74" t="n">
        <f aca="false">VLOOKUP('[1]Despesas Correntes'!$A$8:$A$424,'[1]Despesas Correntes'!$A$8:$E$424,3,0)</f>
        <v>20847.36</v>
      </c>
      <c r="E110" s="74" t="n">
        <f aca="false">VLOOKUP('[1]Despesas Correntes'!$A$8:$A$424,'[1]Despesas Correntes'!$A$8:$E$424,4,0)</f>
        <v>3122342.27</v>
      </c>
    </row>
    <row r="111" customFormat="false" ht="12.75" hidden="false" customHeight="false" outlineLevel="0" collapsed="false">
      <c r="A111" s="20" t="s">
        <v>112</v>
      </c>
      <c r="B111" s="74" t="n">
        <f aca="false">VLOOKUP('[1]Despesas Correntes'!$A$8:$A$424,'[1]Despesas Correntes'!$A$8:$E$424,5,0)</f>
        <v>6611012.7</v>
      </c>
      <c r="C111" s="74" t="n">
        <f aca="false">VLOOKUP('[1]Despesas Correntes'!$A$8:$A$424,'[1]Despesas Correntes'!$A$8:$E$424,2,0)</f>
        <v>3467823.07</v>
      </c>
      <c r="D111" s="74" t="n">
        <f aca="false">VLOOKUP('[1]Despesas Correntes'!$A$8:$A$424,'[1]Despesas Correntes'!$A$8:$E$424,3,0)</f>
        <v>20847.36</v>
      </c>
      <c r="E111" s="74" t="n">
        <f aca="false">VLOOKUP('[1]Despesas Correntes'!$A$8:$A$424,'[1]Despesas Correntes'!$A$8:$E$424,4,0)</f>
        <v>3122342.27</v>
      </c>
    </row>
    <row r="112" customFormat="false" ht="12.75" hidden="false" customHeight="false" outlineLevel="0" collapsed="false">
      <c r="A112" s="20" t="s">
        <v>113</v>
      </c>
      <c r="B112" s="74" t="n">
        <f aca="false">VLOOKUP('[1]Despesas Correntes'!$A$8:$A$424,'[1]Despesas Correntes'!$A$8:$E$424,5,0)</f>
        <v>6611012.7</v>
      </c>
      <c r="C112" s="74" t="n">
        <f aca="false">VLOOKUP('[1]Despesas Correntes'!$A$8:$A$424,'[1]Despesas Correntes'!$A$8:$E$424,2,0)</f>
        <v>3467823.07</v>
      </c>
      <c r="D112" s="74" t="n">
        <f aca="false">VLOOKUP('[1]Despesas Correntes'!$A$8:$A$424,'[1]Despesas Correntes'!$A$8:$E$424,3,0)</f>
        <v>20847.36</v>
      </c>
      <c r="E112" s="74" t="n">
        <f aca="false">VLOOKUP('[1]Despesas Correntes'!$A$8:$A$424,'[1]Despesas Correntes'!$A$8:$E$424,4,0)</f>
        <v>3122342.27</v>
      </c>
    </row>
    <row r="113" customFormat="false" ht="12.75" hidden="false" customHeight="false" outlineLevel="0" collapsed="false">
      <c r="A113" s="20" t="s">
        <v>114</v>
      </c>
      <c r="B113" s="74" t="n">
        <f aca="false">VLOOKUP('[1]Despesas Correntes'!$A$8:$A$424,'[1]Despesas Correntes'!$A$8:$E$424,5,0)</f>
        <v>6611012.7</v>
      </c>
      <c r="C113" s="74" t="n">
        <f aca="false">VLOOKUP('[1]Despesas Correntes'!$A$8:$A$424,'[1]Despesas Correntes'!$A$8:$E$424,2,0)</f>
        <v>3467823.07</v>
      </c>
      <c r="D113" s="74" t="n">
        <f aca="false">VLOOKUP('[1]Despesas Correntes'!$A$8:$A$424,'[1]Despesas Correntes'!$A$8:$E$424,3,0)</f>
        <v>20847.36</v>
      </c>
      <c r="E113" s="74" t="n">
        <f aca="false">VLOOKUP('[1]Despesas Correntes'!$A$8:$A$424,'[1]Despesas Correntes'!$A$8:$E$424,4,0)</f>
        <v>3122342.27</v>
      </c>
    </row>
    <row r="114" customFormat="false" ht="12.75" hidden="false" customHeight="false" outlineLevel="0" collapsed="false">
      <c r="A114" s="20" t="s">
        <v>115</v>
      </c>
      <c r="B114" s="74" t="n">
        <f aca="false">VLOOKUP('[1]Despesas Correntes'!$A$8:$A$424,'[1]Despesas Correntes'!$A$8:$E$424,5,0)</f>
        <v>6611012.7</v>
      </c>
      <c r="C114" s="74" t="n">
        <f aca="false">VLOOKUP('[1]Despesas Correntes'!$A$8:$A$424,'[1]Despesas Correntes'!$A$8:$E$424,2,0)</f>
        <v>3467823.07</v>
      </c>
      <c r="D114" s="74" t="n">
        <f aca="false">VLOOKUP('[1]Despesas Correntes'!$A$8:$A$424,'[1]Despesas Correntes'!$A$8:$E$424,3,0)</f>
        <v>20847.36</v>
      </c>
      <c r="E114" s="74" t="n">
        <f aca="false">VLOOKUP('[1]Despesas Correntes'!$A$8:$A$424,'[1]Despesas Correntes'!$A$8:$E$424,4,0)</f>
        <v>3122342.27</v>
      </c>
    </row>
    <row r="115" customFormat="false" ht="12.75" hidden="false" customHeight="false" outlineLevel="0" collapsed="false">
      <c r="A115" s="20" t="s">
        <v>116</v>
      </c>
      <c r="B115" s="74" t="n">
        <f aca="false">VLOOKUP('[1]Despesas Correntes'!$A$8:$A$424,'[1]Despesas Correntes'!$A$8:$E$424,5,0)</f>
        <v>6611012.7</v>
      </c>
      <c r="C115" s="74" t="n">
        <f aca="false">VLOOKUP('[1]Despesas Correntes'!$A$8:$A$424,'[1]Despesas Correntes'!$A$8:$E$424,2,0)</f>
        <v>3467823.07</v>
      </c>
      <c r="D115" s="74" t="n">
        <f aca="false">VLOOKUP('[1]Despesas Correntes'!$A$8:$A$424,'[1]Despesas Correntes'!$A$8:$E$424,3,0)</f>
        <v>20847.36</v>
      </c>
      <c r="E115" s="74" t="n">
        <f aca="false">VLOOKUP('[1]Despesas Correntes'!$A$8:$A$424,'[1]Despesas Correntes'!$A$8:$E$424,4,0)</f>
        <v>3122342.27</v>
      </c>
    </row>
    <row r="116" customFormat="false" ht="12.75" hidden="false" customHeight="false" outlineLevel="0" collapsed="false">
      <c r="A116" s="20" t="s">
        <v>117</v>
      </c>
      <c r="B116" s="74" t="n">
        <f aca="false">VLOOKUP('[1]Despesas Correntes'!$A$8:$A$424,'[1]Despesas Correntes'!$A$8:$E$424,5,0)</f>
        <v>6611012.7</v>
      </c>
      <c r="C116" s="74" t="n">
        <f aca="false">VLOOKUP('[1]Despesas Correntes'!$A$8:$A$424,'[1]Despesas Correntes'!$A$8:$E$424,2,0)</f>
        <v>3467823.07</v>
      </c>
      <c r="D116" s="74" t="n">
        <f aca="false">VLOOKUP('[1]Despesas Correntes'!$A$8:$A$424,'[1]Despesas Correntes'!$A$8:$E$424,3,0)</f>
        <v>20847.36</v>
      </c>
      <c r="E116" s="74" t="n">
        <f aca="false">VLOOKUP('[1]Despesas Correntes'!$A$8:$A$424,'[1]Despesas Correntes'!$A$8:$E$424,4,0)</f>
        <v>3122342.27</v>
      </c>
    </row>
    <row r="117" customFormat="false" ht="12.75" hidden="false" customHeight="false" outlineLevel="0" collapsed="false">
      <c r="A117" s="20" t="s">
        <v>118</v>
      </c>
      <c r="B117" s="74" t="n">
        <f aca="false">VLOOKUP('[1]Despesas Correntes'!$A$8:$A$424,'[1]Despesas Correntes'!$A$8:$E$424,5,0)</f>
        <v>6611012.7</v>
      </c>
      <c r="C117" s="74" t="n">
        <f aca="false">VLOOKUP('[1]Despesas Correntes'!$A$8:$A$424,'[1]Despesas Correntes'!$A$8:$E$424,2,0)</f>
        <v>3467823.07</v>
      </c>
      <c r="D117" s="74" t="n">
        <f aca="false">VLOOKUP('[1]Despesas Correntes'!$A$8:$A$424,'[1]Despesas Correntes'!$A$8:$E$424,3,0)</f>
        <v>20847.36</v>
      </c>
      <c r="E117" s="74" t="n">
        <f aca="false">VLOOKUP('[1]Despesas Correntes'!$A$8:$A$424,'[1]Despesas Correntes'!$A$8:$E$424,4,0)</f>
        <v>3122342.27</v>
      </c>
    </row>
    <row r="118" customFormat="false" ht="12.75" hidden="false" customHeight="false" outlineLevel="0" collapsed="false">
      <c r="A118" s="20" t="s">
        <v>119</v>
      </c>
      <c r="B118" s="74" t="n">
        <f aca="false">VLOOKUP('[1]Despesas Correntes'!$A$8:$A$424,'[1]Despesas Correntes'!$A$8:$E$424,5,0)</f>
        <v>6611012.7</v>
      </c>
      <c r="C118" s="74" t="n">
        <f aca="false">VLOOKUP('[1]Despesas Correntes'!$A$8:$A$424,'[1]Despesas Correntes'!$A$8:$E$424,2,0)</f>
        <v>3467823.07</v>
      </c>
      <c r="D118" s="74" t="n">
        <f aca="false">VLOOKUP('[1]Despesas Correntes'!$A$8:$A$424,'[1]Despesas Correntes'!$A$8:$E$424,3,0)</f>
        <v>20847.36</v>
      </c>
      <c r="E118" s="74" t="n">
        <f aca="false">VLOOKUP('[1]Despesas Correntes'!$A$8:$A$424,'[1]Despesas Correntes'!$A$8:$E$424,4,0)</f>
        <v>3122342.27</v>
      </c>
    </row>
    <row r="119" customFormat="false" ht="12.75" hidden="false" customHeight="false" outlineLevel="0" collapsed="false">
      <c r="A119" s="20" t="s">
        <v>120</v>
      </c>
      <c r="B119" s="74" t="n">
        <f aca="false">VLOOKUP('[1]Despesas Correntes'!$A$8:$A$424,'[1]Despesas Correntes'!$A$8:$E$424,5,0)</f>
        <v>6611012.7</v>
      </c>
      <c r="C119" s="74" t="n">
        <f aca="false">VLOOKUP('[1]Despesas Correntes'!$A$8:$A$424,'[1]Despesas Correntes'!$A$8:$E$424,2,0)</f>
        <v>3467823.07</v>
      </c>
      <c r="D119" s="74" t="n">
        <f aca="false">VLOOKUP('[1]Despesas Correntes'!$A$8:$A$424,'[1]Despesas Correntes'!$A$8:$E$424,3,0)</f>
        <v>20847.36</v>
      </c>
      <c r="E119" s="74" t="n">
        <f aca="false">VLOOKUP('[1]Despesas Correntes'!$A$8:$A$424,'[1]Despesas Correntes'!$A$8:$E$424,4,0)</f>
        <v>3122342.27</v>
      </c>
    </row>
    <row r="120" customFormat="false" ht="12.75" hidden="false" customHeight="false" outlineLevel="0" collapsed="false">
      <c r="A120" s="20" t="s">
        <v>121</v>
      </c>
      <c r="B120" s="74" t="n">
        <f aca="false">VLOOKUP('[1]Despesas Correntes'!$A$8:$A$424,'[1]Despesas Correntes'!$A$8:$E$424,5,0)</f>
        <v>6611012.7</v>
      </c>
      <c r="C120" s="74" t="n">
        <f aca="false">VLOOKUP('[1]Despesas Correntes'!$A$8:$A$424,'[1]Despesas Correntes'!$A$8:$E$424,2,0)</f>
        <v>3467823.07</v>
      </c>
      <c r="D120" s="74" t="n">
        <f aca="false">VLOOKUP('[1]Despesas Correntes'!$A$8:$A$424,'[1]Despesas Correntes'!$A$8:$E$424,3,0)</f>
        <v>20847.36</v>
      </c>
      <c r="E120" s="74" t="n">
        <f aca="false">VLOOKUP('[1]Despesas Correntes'!$A$8:$A$424,'[1]Despesas Correntes'!$A$8:$E$424,4,0)</f>
        <v>3122342.27</v>
      </c>
    </row>
    <row r="121" customFormat="false" ht="12.75" hidden="false" customHeight="false" outlineLevel="0" collapsed="false">
      <c r="A121" s="20" t="s">
        <v>122</v>
      </c>
      <c r="B121" s="74" t="n">
        <f aca="false">VLOOKUP('[1]Despesas Correntes'!$A$8:$A$424,'[1]Despesas Correntes'!$A$8:$E$424,5,0)</f>
        <v>6611012.7</v>
      </c>
      <c r="C121" s="74" t="n">
        <f aca="false">VLOOKUP('[1]Despesas Correntes'!$A$8:$A$424,'[1]Despesas Correntes'!$A$8:$E$424,2,0)</f>
        <v>3467823.07</v>
      </c>
      <c r="D121" s="74" t="n">
        <f aca="false">VLOOKUP('[1]Despesas Correntes'!$A$8:$A$424,'[1]Despesas Correntes'!$A$8:$E$424,3,0)</f>
        <v>20847.36</v>
      </c>
      <c r="E121" s="74" t="n">
        <f aca="false">VLOOKUP('[1]Despesas Correntes'!$A$8:$A$424,'[1]Despesas Correntes'!$A$8:$E$424,4,0)</f>
        <v>3122342.27</v>
      </c>
    </row>
    <row r="122" customFormat="false" ht="12.75" hidden="false" customHeight="false" outlineLevel="0" collapsed="false">
      <c r="A122" s="20" t="s">
        <v>123</v>
      </c>
      <c r="B122" s="74" t="n">
        <f aca="false">VLOOKUP('[1]Despesas Correntes'!$A$8:$A$424,'[1]Despesas Correntes'!$A$8:$E$424,5,0)</f>
        <v>6611012.7</v>
      </c>
      <c r="C122" s="74" t="n">
        <f aca="false">VLOOKUP('[1]Despesas Correntes'!$A$8:$A$424,'[1]Despesas Correntes'!$A$8:$E$424,2,0)</f>
        <v>3467823.07</v>
      </c>
      <c r="D122" s="74" t="n">
        <f aca="false">VLOOKUP('[1]Despesas Correntes'!$A$8:$A$424,'[1]Despesas Correntes'!$A$8:$E$424,3,0)</f>
        <v>20847.36</v>
      </c>
      <c r="E122" s="74" t="n">
        <f aca="false">VLOOKUP('[1]Despesas Correntes'!$A$8:$A$424,'[1]Despesas Correntes'!$A$8:$E$424,4,0)</f>
        <v>3122342.27</v>
      </c>
    </row>
    <row r="123" customFormat="false" ht="12.75" hidden="false" customHeight="false" outlineLevel="0" collapsed="false">
      <c r="A123" s="20" t="s">
        <v>124</v>
      </c>
      <c r="B123" s="74" t="n">
        <f aca="false">VLOOKUP('[1]Despesas Correntes'!$A$8:$A$424,'[1]Despesas Correntes'!$A$8:$E$424,5,0)</f>
        <v>6611012.7</v>
      </c>
      <c r="C123" s="74" t="n">
        <f aca="false">VLOOKUP('[1]Despesas Correntes'!$A$8:$A$424,'[1]Despesas Correntes'!$A$8:$E$424,2,0)</f>
        <v>3467823.07</v>
      </c>
      <c r="D123" s="74" t="n">
        <f aca="false">VLOOKUP('[1]Despesas Correntes'!$A$8:$A$424,'[1]Despesas Correntes'!$A$8:$E$424,3,0)</f>
        <v>20847.36</v>
      </c>
      <c r="E123" s="74" t="n">
        <f aca="false">VLOOKUP('[1]Despesas Correntes'!$A$8:$A$424,'[1]Despesas Correntes'!$A$8:$E$424,4,0)</f>
        <v>3122342.27</v>
      </c>
    </row>
    <row r="124" customFormat="false" ht="12.75" hidden="false" customHeight="false" outlineLevel="0" collapsed="false">
      <c r="A124" s="20" t="s">
        <v>125</v>
      </c>
      <c r="B124" s="74" t="n">
        <f aca="false">VLOOKUP('[1]Despesas Correntes'!$A$8:$A$424,'[1]Despesas Correntes'!$A$8:$E$424,5,0)</f>
        <v>6611012.7</v>
      </c>
      <c r="C124" s="74" t="n">
        <f aca="false">VLOOKUP('[1]Despesas Correntes'!$A$8:$A$424,'[1]Despesas Correntes'!$A$8:$E$424,2,0)</f>
        <v>3467823.07</v>
      </c>
      <c r="D124" s="74" t="n">
        <f aca="false">VLOOKUP('[1]Despesas Correntes'!$A$8:$A$424,'[1]Despesas Correntes'!$A$8:$E$424,3,0)</f>
        <v>20847.36</v>
      </c>
      <c r="E124" s="74" t="n">
        <f aca="false">VLOOKUP('[1]Despesas Correntes'!$A$8:$A$424,'[1]Despesas Correntes'!$A$8:$E$424,4,0)</f>
        <v>3122342.27</v>
      </c>
    </row>
    <row r="125" customFormat="false" ht="12.75" hidden="false" customHeight="false" outlineLevel="0" collapsed="false">
      <c r="A125" s="20" t="s">
        <v>126</v>
      </c>
      <c r="B125" s="74" t="n">
        <f aca="false">VLOOKUP('[1]Despesas Correntes'!$A$8:$A$424,'[1]Despesas Correntes'!$A$8:$E$424,5,0)</f>
        <v>6611012.7</v>
      </c>
      <c r="C125" s="74" t="n">
        <f aca="false">VLOOKUP('[1]Despesas Correntes'!$A$8:$A$424,'[1]Despesas Correntes'!$A$8:$E$424,2,0)</f>
        <v>3467823.07</v>
      </c>
      <c r="D125" s="74" t="n">
        <f aca="false">VLOOKUP('[1]Despesas Correntes'!$A$8:$A$424,'[1]Despesas Correntes'!$A$8:$E$424,3,0)</f>
        <v>20847.36</v>
      </c>
      <c r="E125" s="74" t="n">
        <f aca="false">VLOOKUP('[1]Despesas Correntes'!$A$8:$A$424,'[1]Despesas Correntes'!$A$8:$E$424,4,0)</f>
        <v>3122342.27</v>
      </c>
    </row>
    <row r="126" customFormat="false" ht="12.75" hidden="false" customHeight="false" outlineLevel="0" collapsed="false">
      <c r="A126" s="20" t="s">
        <v>127</v>
      </c>
      <c r="B126" s="74" t="n">
        <f aca="false">VLOOKUP('[1]Despesas Correntes'!$A$8:$A$424,'[1]Despesas Correntes'!$A$8:$E$424,5,0)</f>
        <v>6611012.7</v>
      </c>
      <c r="C126" s="74" t="n">
        <f aca="false">VLOOKUP('[1]Despesas Correntes'!$A$8:$A$424,'[1]Despesas Correntes'!$A$8:$E$424,2,0)</f>
        <v>3467823.07</v>
      </c>
      <c r="D126" s="74" t="n">
        <f aca="false">VLOOKUP('[1]Despesas Correntes'!$A$8:$A$424,'[1]Despesas Correntes'!$A$8:$E$424,3,0)</f>
        <v>20847.36</v>
      </c>
      <c r="E126" s="74" t="n">
        <f aca="false">VLOOKUP('[1]Despesas Correntes'!$A$8:$A$424,'[1]Despesas Correntes'!$A$8:$E$424,4,0)</f>
        <v>3122342.27</v>
      </c>
    </row>
    <row r="127" customFormat="false" ht="12.75" hidden="false" customHeight="false" outlineLevel="0" collapsed="false">
      <c r="A127" s="20" t="s">
        <v>128</v>
      </c>
      <c r="B127" s="74" t="n">
        <f aca="false">VLOOKUP('[1]Despesas Correntes'!$A$8:$A$424,'[1]Despesas Correntes'!$A$8:$E$424,5,0)</f>
        <v>6611012.7</v>
      </c>
      <c r="C127" s="74" t="n">
        <f aca="false">VLOOKUP('[1]Despesas Correntes'!$A$8:$A$424,'[1]Despesas Correntes'!$A$8:$E$424,2,0)</f>
        <v>3467823.07</v>
      </c>
      <c r="D127" s="74" t="n">
        <f aca="false">VLOOKUP('[1]Despesas Correntes'!$A$8:$A$424,'[1]Despesas Correntes'!$A$8:$E$424,3,0)</f>
        <v>20847.36</v>
      </c>
      <c r="E127" s="74" t="n">
        <f aca="false">VLOOKUP('[1]Despesas Correntes'!$A$8:$A$424,'[1]Despesas Correntes'!$A$8:$E$424,4,0)</f>
        <v>3122342.27</v>
      </c>
    </row>
    <row r="128" customFormat="false" ht="12.75" hidden="false" customHeight="false" outlineLevel="0" collapsed="false">
      <c r="A128" s="20" t="s">
        <v>129</v>
      </c>
      <c r="B128" s="74" t="n">
        <f aca="false">VLOOKUP('[1]Despesas Correntes'!$A$8:$A$424,'[1]Despesas Correntes'!$A$8:$E$424,5,0)</f>
        <v>6611012.7</v>
      </c>
      <c r="C128" s="74" t="n">
        <f aca="false">VLOOKUP('[1]Despesas Correntes'!$A$8:$A$424,'[1]Despesas Correntes'!$A$8:$E$424,2,0)</f>
        <v>3467823.07</v>
      </c>
      <c r="D128" s="74" t="n">
        <f aca="false">VLOOKUP('[1]Despesas Correntes'!$A$8:$A$424,'[1]Despesas Correntes'!$A$8:$E$424,3,0)</f>
        <v>20847.36</v>
      </c>
      <c r="E128" s="74" t="n">
        <f aca="false">VLOOKUP('[1]Despesas Correntes'!$A$8:$A$424,'[1]Despesas Correntes'!$A$8:$E$424,4,0)</f>
        <v>3122342.27</v>
      </c>
    </row>
    <row r="129" customFormat="false" ht="12.75" hidden="false" customHeight="false" outlineLevel="0" collapsed="false">
      <c r="A129" s="20" t="s">
        <v>130</v>
      </c>
      <c r="B129" s="74" t="n">
        <f aca="false">VLOOKUP('[1]Despesas Correntes'!$A$8:$A$424,'[1]Despesas Correntes'!$A$8:$E$424,5,0)</f>
        <v>6611012.7</v>
      </c>
      <c r="C129" s="74" t="n">
        <f aca="false">VLOOKUP('[1]Despesas Correntes'!$A$8:$A$424,'[1]Despesas Correntes'!$A$8:$E$424,2,0)</f>
        <v>3467823.07</v>
      </c>
      <c r="D129" s="74" t="n">
        <f aca="false">VLOOKUP('[1]Despesas Correntes'!$A$8:$A$424,'[1]Despesas Correntes'!$A$8:$E$424,3,0)</f>
        <v>20847.36</v>
      </c>
      <c r="E129" s="74" t="n">
        <f aca="false">VLOOKUP('[1]Despesas Correntes'!$A$8:$A$424,'[1]Despesas Correntes'!$A$8:$E$424,4,0)</f>
        <v>3122342.27</v>
      </c>
    </row>
    <row r="130" customFormat="false" ht="12.75" hidden="false" customHeight="false" outlineLevel="0" collapsed="false">
      <c r="A130" s="20" t="s">
        <v>131</v>
      </c>
      <c r="B130" s="74" t="n">
        <f aca="false">VLOOKUP('[1]Despesas Correntes'!$A$8:$A$424,'[1]Despesas Correntes'!$A$8:$E$424,5,0)</f>
        <v>6611012.7</v>
      </c>
      <c r="C130" s="74" t="n">
        <f aca="false">VLOOKUP('[1]Despesas Correntes'!$A$8:$A$424,'[1]Despesas Correntes'!$A$8:$E$424,2,0)</f>
        <v>3467823.07</v>
      </c>
      <c r="D130" s="74" t="n">
        <f aca="false">VLOOKUP('[1]Despesas Correntes'!$A$8:$A$424,'[1]Despesas Correntes'!$A$8:$E$424,3,0)</f>
        <v>20847.36</v>
      </c>
      <c r="E130" s="74" t="n">
        <f aca="false">VLOOKUP('[1]Despesas Correntes'!$A$8:$A$424,'[1]Despesas Correntes'!$A$8:$E$424,4,0)</f>
        <v>3122342.27</v>
      </c>
    </row>
    <row r="131" customFormat="false" ht="12.75" hidden="false" customHeight="false" outlineLevel="0" collapsed="false">
      <c r="A131" s="20" t="s">
        <v>132</v>
      </c>
      <c r="B131" s="74" t="n">
        <f aca="false">VLOOKUP('[1]Despesas Correntes'!$A$8:$A$424,'[1]Despesas Correntes'!$A$8:$E$424,5,0)</f>
        <v>6611012.7</v>
      </c>
      <c r="C131" s="74" t="n">
        <f aca="false">VLOOKUP('[1]Despesas Correntes'!$A$8:$A$424,'[1]Despesas Correntes'!$A$8:$E$424,2,0)</f>
        <v>3467823.07</v>
      </c>
      <c r="D131" s="74" t="n">
        <f aca="false">VLOOKUP('[1]Despesas Correntes'!$A$8:$A$424,'[1]Despesas Correntes'!$A$8:$E$424,3,0)</f>
        <v>20847.36</v>
      </c>
      <c r="E131" s="74" t="n">
        <f aca="false">VLOOKUP('[1]Despesas Correntes'!$A$8:$A$424,'[1]Despesas Correntes'!$A$8:$E$424,4,0)</f>
        <v>3122342.27</v>
      </c>
    </row>
    <row r="132" customFormat="false" ht="12.75" hidden="false" customHeight="false" outlineLevel="0" collapsed="false">
      <c r="A132" s="20" t="s">
        <v>133</v>
      </c>
      <c r="B132" s="74" t="n">
        <f aca="false">VLOOKUP('[1]Despesas Correntes'!$A$8:$A$424,'[1]Despesas Correntes'!$A$8:$E$424,5,0)</f>
        <v>6611012.7</v>
      </c>
      <c r="C132" s="74" t="n">
        <f aca="false">VLOOKUP('[1]Despesas Correntes'!$A$8:$A$424,'[1]Despesas Correntes'!$A$8:$E$424,2,0)</f>
        <v>3467823.07</v>
      </c>
      <c r="D132" s="74" t="n">
        <f aca="false">VLOOKUP('[1]Despesas Correntes'!$A$8:$A$424,'[1]Despesas Correntes'!$A$8:$E$424,3,0)</f>
        <v>20847.36</v>
      </c>
      <c r="E132" s="74" t="n">
        <f aca="false">VLOOKUP('[1]Despesas Correntes'!$A$8:$A$424,'[1]Despesas Correntes'!$A$8:$E$424,4,0)</f>
        <v>3122342.27</v>
      </c>
    </row>
    <row r="133" customFormat="false" ht="12.75" hidden="false" customHeight="false" outlineLevel="0" collapsed="false">
      <c r="A133" s="20" t="s">
        <v>134</v>
      </c>
      <c r="B133" s="74" t="n">
        <f aca="false">VLOOKUP('[1]Despesas Correntes'!$A$8:$A$424,'[1]Despesas Correntes'!$A$8:$E$424,5,0)</f>
        <v>6611012.7</v>
      </c>
      <c r="C133" s="74" t="n">
        <f aca="false">VLOOKUP('[1]Despesas Correntes'!$A$8:$A$424,'[1]Despesas Correntes'!$A$8:$E$424,2,0)</f>
        <v>3467823.07</v>
      </c>
      <c r="D133" s="74" t="n">
        <f aca="false">VLOOKUP('[1]Despesas Correntes'!$A$8:$A$424,'[1]Despesas Correntes'!$A$8:$E$424,3,0)</f>
        <v>20847.36</v>
      </c>
      <c r="E133" s="74" t="n">
        <f aca="false">VLOOKUP('[1]Despesas Correntes'!$A$8:$A$424,'[1]Despesas Correntes'!$A$8:$E$424,4,0)</f>
        <v>3122342.27</v>
      </c>
    </row>
    <row r="134" customFormat="false" ht="12.75" hidden="false" customHeight="false" outlineLevel="0" collapsed="false">
      <c r="A134" s="20" t="s">
        <v>135</v>
      </c>
      <c r="B134" s="74" t="n">
        <f aca="false">VLOOKUP('[1]Despesas Correntes'!$A$8:$A$424,'[1]Despesas Correntes'!$A$8:$E$424,5,0)</f>
        <v>6611012.7</v>
      </c>
      <c r="C134" s="74" t="n">
        <f aca="false">VLOOKUP('[1]Despesas Correntes'!$A$8:$A$424,'[1]Despesas Correntes'!$A$8:$E$424,2,0)</f>
        <v>3467823.07</v>
      </c>
      <c r="D134" s="74" t="n">
        <f aca="false">VLOOKUP('[1]Despesas Correntes'!$A$8:$A$424,'[1]Despesas Correntes'!$A$8:$E$424,3,0)</f>
        <v>20847.36</v>
      </c>
      <c r="E134" s="74" t="n">
        <f aca="false">VLOOKUP('[1]Despesas Correntes'!$A$8:$A$424,'[1]Despesas Correntes'!$A$8:$E$424,4,0)</f>
        <v>3122342.27</v>
      </c>
    </row>
    <row r="135" customFormat="false" ht="12.75" hidden="false" customHeight="false" outlineLevel="0" collapsed="false">
      <c r="A135" s="20" t="s">
        <v>136</v>
      </c>
      <c r="B135" s="74" t="n">
        <f aca="false">VLOOKUP('[1]Despesas Correntes'!$A$8:$A$424,'[1]Despesas Correntes'!$A$8:$E$424,5,0)</f>
        <v>6611012.7</v>
      </c>
      <c r="C135" s="74" t="n">
        <f aca="false">VLOOKUP('[1]Despesas Correntes'!$A$8:$A$424,'[1]Despesas Correntes'!$A$8:$E$424,2,0)</f>
        <v>3467823.07</v>
      </c>
      <c r="D135" s="74" t="n">
        <f aca="false">VLOOKUP('[1]Despesas Correntes'!$A$8:$A$424,'[1]Despesas Correntes'!$A$8:$E$424,3,0)</f>
        <v>20847.36</v>
      </c>
      <c r="E135" s="74" t="n">
        <f aca="false">VLOOKUP('[1]Despesas Correntes'!$A$8:$A$424,'[1]Despesas Correntes'!$A$8:$E$424,4,0)</f>
        <v>3122342.27</v>
      </c>
    </row>
    <row r="136" customFormat="false" ht="12.75" hidden="false" customHeight="false" outlineLevel="0" collapsed="false">
      <c r="A136" s="20" t="s">
        <v>137</v>
      </c>
      <c r="B136" s="74" t="n">
        <f aca="false">VLOOKUP('[1]Despesas Correntes'!$A$8:$A$424,'[1]Despesas Correntes'!$A$8:$E$424,5,0)</f>
        <v>6611012.7</v>
      </c>
      <c r="C136" s="74" t="n">
        <f aca="false">VLOOKUP('[1]Despesas Correntes'!$A$8:$A$424,'[1]Despesas Correntes'!$A$8:$E$424,2,0)</f>
        <v>3467823.07</v>
      </c>
      <c r="D136" s="74" t="n">
        <f aca="false">VLOOKUP('[1]Despesas Correntes'!$A$8:$A$424,'[1]Despesas Correntes'!$A$8:$E$424,3,0)</f>
        <v>20847.36</v>
      </c>
      <c r="E136" s="74" t="n">
        <f aca="false">VLOOKUP('[1]Despesas Correntes'!$A$8:$A$424,'[1]Despesas Correntes'!$A$8:$E$424,4,0)</f>
        <v>3122342.27</v>
      </c>
    </row>
    <row r="137" customFormat="false" ht="12.75" hidden="false" customHeight="false" outlineLevel="0" collapsed="false">
      <c r="A137" s="20" t="s">
        <v>138</v>
      </c>
      <c r="B137" s="74" t="n">
        <f aca="false">VLOOKUP('[1]Despesas Correntes'!$A$8:$A$424,'[1]Despesas Correntes'!$A$8:$E$424,5,0)</f>
        <v>6611012.7</v>
      </c>
      <c r="C137" s="74" t="n">
        <f aca="false">VLOOKUP('[1]Despesas Correntes'!$A$8:$A$424,'[1]Despesas Correntes'!$A$8:$E$424,2,0)</f>
        <v>3467823.07</v>
      </c>
      <c r="D137" s="74" t="n">
        <f aca="false">VLOOKUP('[1]Despesas Correntes'!$A$8:$A$424,'[1]Despesas Correntes'!$A$8:$E$424,3,0)</f>
        <v>20847.36</v>
      </c>
      <c r="E137" s="74" t="n">
        <f aca="false">VLOOKUP('[1]Despesas Correntes'!$A$8:$A$424,'[1]Despesas Correntes'!$A$8:$E$424,4,0)</f>
        <v>3122342.27</v>
      </c>
    </row>
    <row r="138" customFormat="false" ht="12.75" hidden="false" customHeight="false" outlineLevel="0" collapsed="false">
      <c r="A138" s="20" t="s">
        <v>139</v>
      </c>
      <c r="B138" s="74" t="n">
        <f aca="false">VLOOKUP('[1]Despesas Correntes'!$A$8:$A$424,'[1]Despesas Correntes'!$A$8:$E$424,5,0)</f>
        <v>6611012.7</v>
      </c>
      <c r="C138" s="74" t="n">
        <f aca="false">VLOOKUP('[1]Despesas Correntes'!$A$8:$A$424,'[1]Despesas Correntes'!$A$8:$E$424,2,0)</f>
        <v>3467823.07</v>
      </c>
      <c r="D138" s="74" t="n">
        <f aca="false">VLOOKUP('[1]Despesas Correntes'!$A$8:$A$424,'[1]Despesas Correntes'!$A$8:$E$424,3,0)</f>
        <v>20847.36</v>
      </c>
      <c r="E138" s="74" t="n">
        <f aca="false">VLOOKUP('[1]Despesas Correntes'!$A$8:$A$424,'[1]Despesas Correntes'!$A$8:$E$424,4,0)</f>
        <v>3122342.27</v>
      </c>
    </row>
    <row r="139" customFormat="false" ht="12.75" hidden="false" customHeight="false" outlineLevel="0" collapsed="false">
      <c r="A139" s="20" t="s">
        <v>140</v>
      </c>
      <c r="B139" s="74" t="n">
        <f aca="false">VLOOKUP('[1]Despesas Correntes'!$A$8:$A$424,'[1]Despesas Correntes'!$A$8:$E$424,5,0)</f>
        <v>6611012.7</v>
      </c>
      <c r="C139" s="74" t="n">
        <f aca="false">VLOOKUP('[1]Despesas Correntes'!$A$8:$A$424,'[1]Despesas Correntes'!$A$8:$E$424,2,0)</f>
        <v>3467823.07</v>
      </c>
      <c r="D139" s="74" t="n">
        <f aca="false">VLOOKUP('[1]Despesas Correntes'!$A$8:$A$424,'[1]Despesas Correntes'!$A$8:$E$424,3,0)</f>
        <v>20847.36</v>
      </c>
      <c r="E139" s="74" t="n">
        <f aca="false">VLOOKUP('[1]Despesas Correntes'!$A$8:$A$424,'[1]Despesas Correntes'!$A$8:$E$424,4,0)</f>
        <v>3122342.27</v>
      </c>
    </row>
    <row r="140" customFormat="false" ht="12.75" hidden="false" customHeight="false" outlineLevel="0" collapsed="false">
      <c r="A140" s="20" t="s">
        <v>141</v>
      </c>
      <c r="B140" s="74" t="n">
        <f aca="false">VLOOKUP('[1]Despesas Correntes'!$A$8:$A$424,'[1]Despesas Correntes'!$A$8:$E$424,5,0)</f>
        <v>6611012.7</v>
      </c>
      <c r="C140" s="74" t="n">
        <f aca="false">VLOOKUP('[1]Despesas Correntes'!$A$8:$A$424,'[1]Despesas Correntes'!$A$8:$E$424,2,0)</f>
        <v>3467823.07</v>
      </c>
      <c r="D140" s="74" t="n">
        <f aca="false">VLOOKUP('[1]Despesas Correntes'!$A$8:$A$424,'[1]Despesas Correntes'!$A$8:$E$424,3,0)</f>
        <v>20847.36</v>
      </c>
      <c r="E140" s="74" t="n">
        <f aca="false">VLOOKUP('[1]Despesas Correntes'!$A$8:$A$424,'[1]Despesas Correntes'!$A$8:$E$424,4,0)</f>
        <v>3122342.27</v>
      </c>
    </row>
    <row r="141" customFormat="false" ht="12.75" hidden="false" customHeight="false" outlineLevel="0" collapsed="false">
      <c r="A141" s="20" t="s">
        <v>142</v>
      </c>
      <c r="B141" s="74" t="n">
        <f aca="false">VLOOKUP('[1]Despesas Correntes'!$A$8:$A$424,'[1]Despesas Correntes'!$A$8:$E$424,5,0)</f>
        <v>6611012.7</v>
      </c>
      <c r="C141" s="74" t="n">
        <f aca="false">VLOOKUP('[1]Despesas Correntes'!$A$8:$A$424,'[1]Despesas Correntes'!$A$8:$E$424,2,0)</f>
        <v>3467823.07</v>
      </c>
      <c r="D141" s="74" t="n">
        <f aca="false">VLOOKUP('[1]Despesas Correntes'!$A$8:$A$424,'[1]Despesas Correntes'!$A$8:$E$424,3,0)</f>
        <v>20847.36</v>
      </c>
      <c r="E141" s="74" t="n">
        <f aca="false">VLOOKUP('[1]Despesas Correntes'!$A$8:$A$424,'[1]Despesas Correntes'!$A$8:$E$424,4,0)</f>
        <v>3122342.27</v>
      </c>
    </row>
    <row r="142" customFormat="false" ht="12.75" hidden="false" customHeight="false" outlineLevel="0" collapsed="false">
      <c r="A142" s="20" t="s">
        <v>143</v>
      </c>
      <c r="B142" s="74" t="n">
        <f aca="false">VLOOKUP('[1]Despesas Correntes'!$A$8:$A$424,'[1]Despesas Correntes'!$A$8:$E$424,5,0)</f>
        <v>6611012.7</v>
      </c>
      <c r="C142" s="74" t="n">
        <f aca="false">VLOOKUP('[1]Despesas Correntes'!$A$8:$A$424,'[1]Despesas Correntes'!$A$8:$E$424,2,0)</f>
        <v>3467823.07</v>
      </c>
      <c r="D142" s="74" t="n">
        <f aca="false">VLOOKUP('[1]Despesas Correntes'!$A$8:$A$424,'[1]Despesas Correntes'!$A$8:$E$424,3,0)</f>
        <v>20847.36</v>
      </c>
      <c r="E142" s="74" t="n">
        <f aca="false">VLOOKUP('[1]Despesas Correntes'!$A$8:$A$424,'[1]Despesas Correntes'!$A$8:$E$424,4,0)</f>
        <v>3122342.27</v>
      </c>
    </row>
    <row r="143" customFormat="false" ht="12.75" hidden="false" customHeight="false" outlineLevel="0" collapsed="false">
      <c r="A143" s="20" t="s">
        <v>144</v>
      </c>
      <c r="B143" s="74" t="n">
        <f aca="false">VLOOKUP('[1]Despesas Correntes'!$A$8:$A$424,'[1]Despesas Correntes'!$A$8:$E$424,5,0)</f>
        <v>6611012.7</v>
      </c>
      <c r="C143" s="74" t="n">
        <f aca="false">VLOOKUP('[1]Despesas Correntes'!$A$8:$A$424,'[1]Despesas Correntes'!$A$8:$E$424,2,0)</f>
        <v>3467823.07</v>
      </c>
      <c r="D143" s="74" t="n">
        <f aca="false">VLOOKUP('[1]Despesas Correntes'!$A$8:$A$424,'[1]Despesas Correntes'!$A$8:$E$424,3,0)</f>
        <v>20847.36</v>
      </c>
      <c r="E143" s="74" t="n">
        <f aca="false">VLOOKUP('[1]Despesas Correntes'!$A$8:$A$424,'[1]Despesas Correntes'!$A$8:$E$424,4,0)</f>
        <v>3122342.27</v>
      </c>
    </row>
    <row r="144" customFormat="false" ht="12.75" hidden="false" customHeight="false" outlineLevel="0" collapsed="false">
      <c r="A144" s="20" t="s">
        <v>145</v>
      </c>
      <c r="B144" s="74" t="n">
        <f aca="false">VLOOKUP('[1]Despesas Correntes'!$A$8:$A$424,'[1]Despesas Correntes'!$A$8:$E$424,5,0)</f>
        <v>6611012.7</v>
      </c>
      <c r="C144" s="74" t="n">
        <f aca="false">VLOOKUP('[1]Despesas Correntes'!$A$8:$A$424,'[1]Despesas Correntes'!$A$8:$E$424,2,0)</f>
        <v>3467823.07</v>
      </c>
      <c r="D144" s="74" t="n">
        <f aca="false">VLOOKUP('[1]Despesas Correntes'!$A$8:$A$424,'[1]Despesas Correntes'!$A$8:$E$424,3,0)</f>
        <v>20847.36</v>
      </c>
      <c r="E144" s="74" t="n">
        <f aca="false">VLOOKUP('[1]Despesas Correntes'!$A$8:$A$424,'[1]Despesas Correntes'!$A$8:$E$424,4,0)</f>
        <v>3122342.27</v>
      </c>
    </row>
    <row r="145" customFormat="false" ht="12.75" hidden="false" customHeight="false" outlineLevel="0" collapsed="false">
      <c r="A145" s="20" t="s">
        <v>146</v>
      </c>
      <c r="B145" s="74" t="n">
        <f aca="false">VLOOKUP('[1]Despesas Correntes'!$A$8:$A$424,'[1]Despesas Correntes'!$A$8:$E$424,5,0)</f>
        <v>6611012.7</v>
      </c>
      <c r="C145" s="74" t="n">
        <f aca="false">VLOOKUP('[1]Despesas Correntes'!$A$8:$A$424,'[1]Despesas Correntes'!$A$8:$E$424,2,0)</f>
        <v>3467823.07</v>
      </c>
      <c r="D145" s="74" t="n">
        <f aca="false">VLOOKUP('[1]Despesas Correntes'!$A$8:$A$424,'[1]Despesas Correntes'!$A$8:$E$424,3,0)</f>
        <v>20847.36</v>
      </c>
      <c r="E145" s="74" t="n">
        <f aca="false">VLOOKUP('[1]Despesas Correntes'!$A$8:$A$424,'[1]Despesas Correntes'!$A$8:$E$424,4,0)</f>
        <v>3122342.27</v>
      </c>
    </row>
    <row r="146" customFormat="false" ht="12.75" hidden="false" customHeight="false" outlineLevel="0" collapsed="false">
      <c r="A146" s="20" t="s">
        <v>147</v>
      </c>
      <c r="B146" s="74" t="n">
        <f aca="false">VLOOKUP('[1]Despesas Correntes'!$A$8:$A$424,'[1]Despesas Correntes'!$A$8:$E$424,5,0)</f>
        <v>6611012.7</v>
      </c>
      <c r="C146" s="74" t="n">
        <f aca="false">VLOOKUP('[1]Despesas Correntes'!$A$8:$A$424,'[1]Despesas Correntes'!$A$8:$E$424,2,0)</f>
        <v>3467823.07</v>
      </c>
      <c r="D146" s="74" t="n">
        <f aca="false">VLOOKUP('[1]Despesas Correntes'!$A$8:$A$424,'[1]Despesas Correntes'!$A$8:$E$424,3,0)</f>
        <v>20847.36</v>
      </c>
      <c r="E146" s="74" t="n">
        <f aca="false">VLOOKUP('[1]Despesas Correntes'!$A$8:$A$424,'[1]Despesas Correntes'!$A$8:$E$424,4,0)</f>
        <v>3122342.27</v>
      </c>
    </row>
    <row r="147" customFormat="false" ht="12.75" hidden="false" customHeight="false" outlineLevel="0" collapsed="false">
      <c r="A147" s="20" t="s">
        <v>148</v>
      </c>
      <c r="B147" s="74" t="n">
        <f aca="false">VLOOKUP('[1]Despesas Correntes'!$A$8:$A$424,'[1]Despesas Correntes'!$A$8:$E$424,5,0)</f>
        <v>6611012.7</v>
      </c>
      <c r="C147" s="74" t="n">
        <f aca="false">VLOOKUP('[1]Despesas Correntes'!$A$8:$A$424,'[1]Despesas Correntes'!$A$8:$E$424,2,0)</f>
        <v>3467823.07</v>
      </c>
      <c r="D147" s="74" t="n">
        <f aca="false">VLOOKUP('[1]Despesas Correntes'!$A$8:$A$424,'[1]Despesas Correntes'!$A$8:$E$424,3,0)</f>
        <v>20847.36</v>
      </c>
      <c r="E147" s="74" t="n">
        <f aca="false">VLOOKUP('[1]Despesas Correntes'!$A$8:$A$424,'[1]Despesas Correntes'!$A$8:$E$424,4,0)</f>
        <v>3122342.27</v>
      </c>
    </row>
    <row r="148" customFormat="false" ht="12.75" hidden="false" customHeight="false" outlineLevel="0" collapsed="false">
      <c r="A148" s="20" t="s">
        <v>149</v>
      </c>
      <c r="B148" s="74" t="n">
        <f aca="false">VLOOKUP('[1]Despesas Correntes'!$A$8:$A$424,'[1]Despesas Correntes'!$A$8:$E$424,5,0)</f>
        <v>6611012.7</v>
      </c>
      <c r="C148" s="74" t="n">
        <f aca="false">VLOOKUP('[1]Despesas Correntes'!$A$8:$A$424,'[1]Despesas Correntes'!$A$8:$E$424,2,0)</f>
        <v>3467823.07</v>
      </c>
      <c r="D148" s="74" t="n">
        <f aca="false">VLOOKUP('[1]Despesas Correntes'!$A$8:$A$424,'[1]Despesas Correntes'!$A$8:$E$424,3,0)</f>
        <v>20847.36</v>
      </c>
      <c r="E148" s="74" t="n">
        <f aca="false">VLOOKUP('[1]Despesas Correntes'!$A$8:$A$424,'[1]Despesas Correntes'!$A$8:$E$424,4,0)</f>
        <v>3122342.27</v>
      </c>
    </row>
    <row r="149" customFormat="false" ht="12.75" hidden="false" customHeight="false" outlineLevel="0" collapsed="false">
      <c r="A149" s="20" t="s">
        <v>150</v>
      </c>
      <c r="B149" s="74" t="n">
        <f aca="false">VLOOKUP('[1]Despesas Correntes'!$A$8:$A$424,'[1]Despesas Correntes'!$A$8:$E$424,5,0)</f>
        <v>6611012.7</v>
      </c>
      <c r="C149" s="74" t="n">
        <f aca="false">VLOOKUP('[1]Despesas Correntes'!$A$8:$A$424,'[1]Despesas Correntes'!$A$8:$E$424,2,0)</f>
        <v>3467823.07</v>
      </c>
      <c r="D149" s="74" t="n">
        <f aca="false">VLOOKUP('[1]Despesas Correntes'!$A$8:$A$424,'[1]Despesas Correntes'!$A$8:$E$424,3,0)</f>
        <v>20847.36</v>
      </c>
      <c r="E149" s="74" t="n">
        <f aca="false">VLOOKUP('[1]Despesas Correntes'!$A$8:$A$424,'[1]Despesas Correntes'!$A$8:$E$424,4,0)</f>
        <v>3122342.27</v>
      </c>
    </row>
    <row r="150" customFormat="false" ht="12.75" hidden="false" customHeight="false" outlineLevel="0" collapsed="false">
      <c r="A150" s="20" t="s">
        <v>151</v>
      </c>
      <c r="B150" s="74" t="n">
        <f aca="false">VLOOKUP('[1]Despesas Correntes'!$A$8:$A$424,'[1]Despesas Correntes'!$A$8:$E$424,5,0)</f>
        <v>6611012.7</v>
      </c>
      <c r="C150" s="74" t="n">
        <f aca="false">VLOOKUP('[1]Despesas Correntes'!$A$8:$A$424,'[1]Despesas Correntes'!$A$8:$E$424,2,0)</f>
        <v>3467823.07</v>
      </c>
      <c r="D150" s="74" t="n">
        <f aca="false">VLOOKUP('[1]Despesas Correntes'!$A$8:$A$424,'[1]Despesas Correntes'!$A$8:$E$424,3,0)</f>
        <v>20847.36</v>
      </c>
      <c r="E150" s="74" t="n">
        <f aca="false">VLOOKUP('[1]Despesas Correntes'!$A$8:$A$424,'[1]Despesas Correntes'!$A$8:$E$424,4,0)</f>
        <v>3122342.27</v>
      </c>
    </row>
    <row r="151" customFormat="false" ht="12.75" hidden="false" customHeight="false" outlineLevel="0" collapsed="false">
      <c r="A151" s="20" t="s">
        <v>152</v>
      </c>
      <c r="B151" s="74" t="n">
        <f aca="false">VLOOKUP('[1]Despesas Correntes'!$A$8:$A$424,'[1]Despesas Correntes'!$A$8:$E$424,5,0)</f>
        <v>6611012.7</v>
      </c>
      <c r="C151" s="74" t="n">
        <f aca="false">VLOOKUP('[1]Despesas Correntes'!$A$8:$A$424,'[1]Despesas Correntes'!$A$8:$E$424,2,0)</f>
        <v>3467823.07</v>
      </c>
      <c r="D151" s="74" t="n">
        <f aca="false">VLOOKUP('[1]Despesas Correntes'!$A$8:$A$424,'[1]Despesas Correntes'!$A$8:$E$424,3,0)</f>
        <v>20847.36</v>
      </c>
      <c r="E151" s="74" t="n">
        <f aca="false">VLOOKUP('[1]Despesas Correntes'!$A$8:$A$424,'[1]Despesas Correntes'!$A$8:$E$424,4,0)</f>
        <v>3122342.27</v>
      </c>
    </row>
    <row r="152" customFormat="false" ht="12.75" hidden="false" customHeight="false" outlineLevel="0" collapsed="false">
      <c r="A152" s="20" t="s">
        <v>153</v>
      </c>
      <c r="B152" s="74" t="n">
        <f aca="false">VLOOKUP('[1]Despesas Correntes'!$A$8:$A$424,'[1]Despesas Correntes'!$A$8:$E$424,5,0)</f>
        <v>6611012.7</v>
      </c>
      <c r="C152" s="74" t="n">
        <f aca="false">VLOOKUP('[1]Despesas Correntes'!$A$8:$A$424,'[1]Despesas Correntes'!$A$8:$E$424,2,0)</f>
        <v>3467823.07</v>
      </c>
      <c r="D152" s="74" t="n">
        <f aca="false">VLOOKUP('[1]Despesas Correntes'!$A$8:$A$424,'[1]Despesas Correntes'!$A$8:$E$424,3,0)</f>
        <v>20847.36</v>
      </c>
      <c r="E152" s="74" t="n">
        <f aca="false">VLOOKUP('[1]Despesas Correntes'!$A$8:$A$424,'[1]Despesas Correntes'!$A$8:$E$424,4,0)</f>
        <v>3122342.27</v>
      </c>
    </row>
    <row r="153" customFormat="false" ht="12.75" hidden="false" customHeight="false" outlineLevel="0" collapsed="false">
      <c r="A153" s="20" t="s">
        <v>154</v>
      </c>
      <c r="B153" s="74" t="n">
        <f aca="false">VLOOKUP('[1]Despesas Correntes'!$A$8:$A$424,'[1]Despesas Correntes'!$A$8:$E$424,5,0)</f>
        <v>6611012.7</v>
      </c>
      <c r="C153" s="74" t="n">
        <f aca="false">VLOOKUP('[1]Despesas Correntes'!$A$8:$A$424,'[1]Despesas Correntes'!$A$8:$E$424,2,0)</f>
        <v>3467823.07</v>
      </c>
      <c r="D153" s="74" t="n">
        <f aca="false">VLOOKUP('[1]Despesas Correntes'!$A$8:$A$424,'[1]Despesas Correntes'!$A$8:$E$424,3,0)</f>
        <v>20847.36</v>
      </c>
      <c r="E153" s="74" t="n">
        <f aca="false">VLOOKUP('[1]Despesas Correntes'!$A$8:$A$424,'[1]Despesas Correntes'!$A$8:$E$424,4,0)</f>
        <v>3122342.27</v>
      </c>
    </row>
    <row r="154" customFormat="false" ht="12.75" hidden="false" customHeight="false" outlineLevel="0" collapsed="false">
      <c r="A154" s="20" t="s">
        <v>155</v>
      </c>
      <c r="B154" s="74" t="n">
        <f aca="false">VLOOKUP('[1]Despesas Correntes'!$A$8:$A$424,'[1]Despesas Correntes'!$A$8:$E$424,5,0)</f>
        <v>6611012.7</v>
      </c>
      <c r="C154" s="74" t="n">
        <f aca="false">VLOOKUP('[1]Despesas Correntes'!$A$8:$A$424,'[1]Despesas Correntes'!$A$8:$E$424,2,0)</f>
        <v>3467823.07</v>
      </c>
      <c r="D154" s="74" t="n">
        <f aca="false">VLOOKUP('[1]Despesas Correntes'!$A$8:$A$424,'[1]Despesas Correntes'!$A$8:$E$424,3,0)</f>
        <v>20847.36</v>
      </c>
      <c r="E154" s="74" t="n">
        <f aca="false">VLOOKUP('[1]Despesas Correntes'!$A$8:$A$424,'[1]Despesas Correntes'!$A$8:$E$424,4,0)</f>
        <v>3122342.27</v>
      </c>
    </row>
    <row r="155" customFormat="false" ht="12.75" hidden="false" customHeight="false" outlineLevel="0" collapsed="false">
      <c r="A155" s="20" t="s">
        <v>156</v>
      </c>
      <c r="B155" s="74" t="n">
        <f aca="false">VLOOKUP('[1]Despesas Correntes'!$A$8:$A$424,'[1]Despesas Correntes'!$A$8:$E$424,5,0)</f>
        <v>6611012.7</v>
      </c>
      <c r="C155" s="74" t="n">
        <f aca="false">VLOOKUP('[1]Despesas Correntes'!$A$8:$A$424,'[1]Despesas Correntes'!$A$8:$E$424,2,0)</f>
        <v>3467823.07</v>
      </c>
      <c r="D155" s="74" t="n">
        <f aca="false">VLOOKUP('[1]Despesas Correntes'!$A$8:$A$424,'[1]Despesas Correntes'!$A$8:$E$424,3,0)</f>
        <v>20847.36</v>
      </c>
      <c r="E155" s="74" t="n">
        <f aca="false">VLOOKUP('[1]Despesas Correntes'!$A$8:$A$424,'[1]Despesas Correntes'!$A$8:$E$424,4,0)</f>
        <v>3122342.27</v>
      </c>
    </row>
    <row r="156" customFormat="false" ht="12.75" hidden="false" customHeight="false" outlineLevel="0" collapsed="false">
      <c r="A156" s="20" t="s">
        <v>157</v>
      </c>
      <c r="B156" s="74" t="n">
        <f aca="false">VLOOKUP('[1]Despesas Correntes'!$A$8:$A$424,'[1]Despesas Correntes'!$A$8:$E$424,5,0)</f>
        <v>6611012.7</v>
      </c>
      <c r="C156" s="74" t="n">
        <f aca="false">VLOOKUP('[1]Despesas Correntes'!$A$8:$A$424,'[1]Despesas Correntes'!$A$8:$E$424,2,0)</f>
        <v>3467823.07</v>
      </c>
      <c r="D156" s="74" t="n">
        <f aca="false">VLOOKUP('[1]Despesas Correntes'!$A$8:$A$424,'[1]Despesas Correntes'!$A$8:$E$424,3,0)</f>
        <v>20847.36</v>
      </c>
      <c r="E156" s="74" t="n">
        <f aca="false">VLOOKUP('[1]Despesas Correntes'!$A$8:$A$424,'[1]Despesas Correntes'!$A$8:$E$424,4,0)</f>
        <v>3122342.27</v>
      </c>
    </row>
    <row r="157" customFormat="false" ht="12.75" hidden="false" customHeight="false" outlineLevel="0" collapsed="false">
      <c r="A157" s="20" t="s">
        <v>158</v>
      </c>
      <c r="B157" s="74" t="n">
        <f aca="false">VLOOKUP('[1]Despesas Correntes'!$A$8:$A$424,'[1]Despesas Correntes'!$A$8:$E$424,5,0)</f>
        <v>6611012.7</v>
      </c>
      <c r="C157" s="74" t="n">
        <f aca="false">VLOOKUP('[1]Despesas Correntes'!$A$8:$A$424,'[1]Despesas Correntes'!$A$8:$E$424,2,0)</f>
        <v>3467823.07</v>
      </c>
      <c r="D157" s="74" t="n">
        <f aca="false">VLOOKUP('[1]Despesas Correntes'!$A$8:$A$424,'[1]Despesas Correntes'!$A$8:$E$424,3,0)</f>
        <v>20847.36</v>
      </c>
      <c r="E157" s="74" t="n">
        <f aca="false">VLOOKUP('[1]Despesas Correntes'!$A$8:$A$424,'[1]Despesas Correntes'!$A$8:$E$424,4,0)</f>
        <v>3122342.27</v>
      </c>
    </row>
    <row r="158" customFormat="false" ht="12.75" hidden="false" customHeight="false" outlineLevel="0" collapsed="false">
      <c r="A158" s="20" t="s">
        <v>159</v>
      </c>
      <c r="B158" s="74" t="n">
        <f aca="false">VLOOKUP('[1]Despesas Correntes'!$A$8:$A$424,'[1]Despesas Correntes'!$A$8:$E$424,5,0)</f>
        <v>6611012.7</v>
      </c>
      <c r="C158" s="74" t="n">
        <f aca="false">VLOOKUP('[1]Despesas Correntes'!$A$8:$A$424,'[1]Despesas Correntes'!$A$8:$E$424,2,0)</f>
        <v>3467823.07</v>
      </c>
      <c r="D158" s="74" t="n">
        <f aca="false">VLOOKUP('[1]Despesas Correntes'!$A$8:$A$424,'[1]Despesas Correntes'!$A$8:$E$424,3,0)</f>
        <v>20847.36</v>
      </c>
      <c r="E158" s="74" t="n">
        <f aca="false">VLOOKUP('[1]Despesas Correntes'!$A$8:$A$424,'[1]Despesas Correntes'!$A$8:$E$424,4,0)</f>
        <v>3122342.27</v>
      </c>
    </row>
    <row r="159" customFormat="false" ht="12.75" hidden="false" customHeight="false" outlineLevel="0" collapsed="false">
      <c r="A159" s="20" t="s">
        <v>160</v>
      </c>
      <c r="B159" s="74" t="n">
        <f aca="false">VLOOKUP('[1]Despesas Correntes'!$A$8:$A$424,'[1]Despesas Correntes'!$A$8:$E$424,5,0)</f>
        <v>6611012.7</v>
      </c>
      <c r="C159" s="74" t="n">
        <f aca="false">VLOOKUP('[1]Despesas Correntes'!$A$8:$A$424,'[1]Despesas Correntes'!$A$8:$E$424,2,0)</f>
        <v>3467823.07</v>
      </c>
      <c r="D159" s="74" t="n">
        <f aca="false">VLOOKUP('[1]Despesas Correntes'!$A$8:$A$424,'[1]Despesas Correntes'!$A$8:$E$424,3,0)</f>
        <v>20847.36</v>
      </c>
      <c r="E159" s="74" t="n">
        <f aca="false">VLOOKUP('[1]Despesas Correntes'!$A$8:$A$424,'[1]Despesas Correntes'!$A$8:$E$424,4,0)</f>
        <v>3122342.27</v>
      </c>
    </row>
    <row r="160" customFormat="false" ht="12.75" hidden="false" customHeight="false" outlineLevel="0" collapsed="false">
      <c r="A160" s="20" t="s">
        <v>161</v>
      </c>
      <c r="B160" s="74" t="n">
        <f aca="false">VLOOKUP('[1]Despesas Correntes'!$A$8:$A$424,'[1]Despesas Correntes'!$A$8:$E$424,5,0)</f>
        <v>6611012.7</v>
      </c>
      <c r="C160" s="74" t="n">
        <f aca="false">VLOOKUP('[1]Despesas Correntes'!$A$8:$A$424,'[1]Despesas Correntes'!$A$8:$E$424,2,0)</f>
        <v>3467823.07</v>
      </c>
      <c r="D160" s="74" t="n">
        <f aca="false">VLOOKUP('[1]Despesas Correntes'!$A$8:$A$424,'[1]Despesas Correntes'!$A$8:$E$424,3,0)</f>
        <v>20847.36</v>
      </c>
      <c r="E160" s="74" t="n">
        <f aca="false">VLOOKUP('[1]Despesas Correntes'!$A$8:$A$424,'[1]Despesas Correntes'!$A$8:$E$424,4,0)</f>
        <v>3122342.27</v>
      </c>
    </row>
    <row r="161" customFormat="false" ht="12.75" hidden="false" customHeight="false" outlineLevel="0" collapsed="false">
      <c r="A161" s="20" t="s">
        <v>162</v>
      </c>
      <c r="B161" s="74" t="n">
        <f aca="false">VLOOKUP('[1]Despesas Correntes'!$A$8:$A$424,'[1]Despesas Correntes'!$A$8:$E$424,5,0)</f>
        <v>6611012.7</v>
      </c>
      <c r="C161" s="74" t="n">
        <f aca="false">VLOOKUP('[1]Despesas Correntes'!$A$8:$A$424,'[1]Despesas Correntes'!$A$8:$E$424,2,0)</f>
        <v>3467823.07</v>
      </c>
      <c r="D161" s="74" t="n">
        <f aca="false">VLOOKUP('[1]Despesas Correntes'!$A$8:$A$424,'[1]Despesas Correntes'!$A$8:$E$424,3,0)</f>
        <v>20847.36</v>
      </c>
      <c r="E161" s="74" t="n">
        <f aca="false">VLOOKUP('[1]Despesas Correntes'!$A$8:$A$424,'[1]Despesas Correntes'!$A$8:$E$424,4,0)</f>
        <v>3122342.27</v>
      </c>
    </row>
    <row r="162" customFormat="false" ht="12.75" hidden="false" customHeight="false" outlineLevel="0" collapsed="false">
      <c r="A162" s="20" t="s">
        <v>163</v>
      </c>
      <c r="B162" s="74" t="n">
        <f aca="false">VLOOKUP('[1]Despesas Correntes'!$A$8:$A$424,'[1]Despesas Correntes'!$A$8:$E$424,5,0)</f>
        <v>6611012.7</v>
      </c>
      <c r="C162" s="74" t="n">
        <f aca="false">VLOOKUP('[1]Despesas Correntes'!$A$8:$A$424,'[1]Despesas Correntes'!$A$8:$E$424,2,0)</f>
        <v>3467823.07</v>
      </c>
      <c r="D162" s="74" t="n">
        <f aca="false">VLOOKUP('[1]Despesas Correntes'!$A$8:$A$424,'[1]Despesas Correntes'!$A$8:$E$424,3,0)</f>
        <v>20847.36</v>
      </c>
      <c r="E162" s="74" t="n">
        <f aca="false">VLOOKUP('[1]Despesas Correntes'!$A$8:$A$424,'[1]Despesas Correntes'!$A$8:$E$424,4,0)</f>
        <v>3122342.27</v>
      </c>
    </row>
    <row r="163" customFormat="false" ht="12.75" hidden="false" customHeight="false" outlineLevel="0" collapsed="false">
      <c r="A163" s="20" t="s">
        <v>164</v>
      </c>
      <c r="B163" s="74" t="n">
        <f aca="false">VLOOKUP('[1]Despesas Correntes'!$A$8:$A$424,'[1]Despesas Correntes'!$A$8:$E$424,5,0)</f>
        <v>6611012.7</v>
      </c>
      <c r="C163" s="74" t="n">
        <f aca="false">VLOOKUP('[1]Despesas Correntes'!$A$8:$A$424,'[1]Despesas Correntes'!$A$8:$E$424,2,0)</f>
        <v>3467823.07</v>
      </c>
      <c r="D163" s="74" t="n">
        <f aca="false">VLOOKUP('[1]Despesas Correntes'!$A$8:$A$424,'[1]Despesas Correntes'!$A$8:$E$424,3,0)</f>
        <v>20847.36</v>
      </c>
      <c r="E163" s="74" t="n">
        <f aca="false">VLOOKUP('[1]Despesas Correntes'!$A$8:$A$424,'[1]Despesas Correntes'!$A$8:$E$424,4,0)</f>
        <v>3122342.27</v>
      </c>
    </row>
    <row r="164" customFormat="false" ht="12.75" hidden="false" customHeight="false" outlineLevel="0" collapsed="false">
      <c r="A164" s="20" t="s">
        <v>165</v>
      </c>
      <c r="B164" s="74" t="n">
        <f aca="false">VLOOKUP('[1]Despesas Correntes'!$A$8:$A$424,'[1]Despesas Correntes'!$A$8:$E$424,5,0)</f>
        <v>6611012.7</v>
      </c>
      <c r="C164" s="74" t="n">
        <f aca="false">VLOOKUP('[1]Despesas Correntes'!$A$8:$A$424,'[1]Despesas Correntes'!$A$8:$E$424,2,0)</f>
        <v>3467823.07</v>
      </c>
      <c r="D164" s="74" t="n">
        <f aca="false">VLOOKUP('[1]Despesas Correntes'!$A$8:$A$424,'[1]Despesas Correntes'!$A$8:$E$424,3,0)</f>
        <v>20847.36</v>
      </c>
      <c r="E164" s="74" t="n">
        <f aca="false">VLOOKUP('[1]Despesas Correntes'!$A$8:$A$424,'[1]Despesas Correntes'!$A$8:$E$424,4,0)</f>
        <v>3122342.27</v>
      </c>
    </row>
    <row r="165" customFormat="false" ht="12.75" hidden="false" customHeight="false" outlineLevel="0" collapsed="false">
      <c r="A165" s="20" t="s">
        <v>166</v>
      </c>
      <c r="B165" s="74" t="n">
        <f aca="false">VLOOKUP('[1]Despesas Correntes'!$A$8:$A$424,'[1]Despesas Correntes'!$A$8:$E$424,5,0)</f>
        <v>6611012.7</v>
      </c>
      <c r="C165" s="74" t="n">
        <f aca="false">VLOOKUP('[1]Despesas Correntes'!$A$8:$A$424,'[1]Despesas Correntes'!$A$8:$E$424,2,0)</f>
        <v>3467823.07</v>
      </c>
      <c r="D165" s="74" t="n">
        <f aca="false">VLOOKUP('[1]Despesas Correntes'!$A$8:$A$424,'[1]Despesas Correntes'!$A$8:$E$424,3,0)</f>
        <v>20847.36</v>
      </c>
      <c r="E165" s="74" t="n">
        <f aca="false">VLOOKUP('[1]Despesas Correntes'!$A$8:$A$424,'[1]Despesas Correntes'!$A$8:$E$424,4,0)</f>
        <v>3122342.27</v>
      </c>
    </row>
    <row r="166" customFormat="false" ht="12.75" hidden="false" customHeight="false" outlineLevel="0" collapsed="false">
      <c r="A166" s="20" t="s">
        <v>167</v>
      </c>
      <c r="B166" s="74" t="n">
        <f aca="false">VLOOKUP('[1]Despesas Correntes'!$A$8:$A$424,'[1]Despesas Correntes'!$A$8:$E$424,5,0)</f>
        <v>6611012.7</v>
      </c>
      <c r="C166" s="74" t="n">
        <f aca="false">VLOOKUP('[1]Despesas Correntes'!$A$8:$A$424,'[1]Despesas Correntes'!$A$8:$E$424,2,0)</f>
        <v>3467823.07</v>
      </c>
      <c r="D166" s="74" t="n">
        <f aca="false">VLOOKUP('[1]Despesas Correntes'!$A$8:$A$424,'[1]Despesas Correntes'!$A$8:$E$424,3,0)</f>
        <v>20847.36</v>
      </c>
      <c r="E166" s="74" t="n">
        <f aca="false">VLOOKUP('[1]Despesas Correntes'!$A$8:$A$424,'[1]Despesas Correntes'!$A$8:$E$424,4,0)</f>
        <v>3122342.27</v>
      </c>
    </row>
    <row r="167" customFormat="false" ht="12.75" hidden="false" customHeight="false" outlineLevel="0" collapsed="false">
      <c r="A167" s="20" t="s">
        <v>168</v>
      </c>
      <c r="B167" s="74" t="n">
        <f aca="false">VLOOKUP('[1]Despesas Correntes'!$A$8:$A$424,'[1]Despesas Correntes'!$A$8:$E$424,5,0)</f>
        <v>6611012.7</v>
      </c>
      <c r="C167" s="74" t="n">
        <f aca="false">VLOOKUP('[1]Despesas Correntes'!$A$8:$A$424,'[1]Despesas Correntes'!$A$8:$E$424,2,0)</f>
        <v>3467823.07</v>
      </c>
      <c r="D167" s="74" t="n">
        <f aca="false">VLOOKUP('[1]Despesas Correntes'!$A$8:$A$424,'[1]Despesas Correntes'!$A$8:$E$424,3,0)</f>
        <v>20847.36</v>
      </c>
      <c r="E167" s="74" t="n">
        <f aca="false">VLOOKUP('[1]Despesas Correntes'!$A$8:$A$424,'[1]Despesas Correntes'!$A$8:$E$424,4,0)</f>
        <v>3122342.27</v>
      </c>
    </row>
    <row r="168" customFormat="false" ht="12.75" hidden="false" customHeight="false" outlineLevel="0" collapsed="false">
      <c r="A168" s="20" t="s">
        <v>169</v>
      </c>
      <c r="B168" s="74" t="n">
        <f aca="false">VLOOKUP('[1]Despesas Correntes'!$A$8:$A$424,'[1]Despesas Correntes'!$A$8:$E$424,5,0)</f>
        <v>6611012.7</v>
      </c>
      <c r="C168" s="74" t="n">
        <f aca="false">VLOOKUP('[1]Despesas Correntes'!$A$8:$A$424,'[1]Despesas Correntes'!$A$8:$E$424,2,0)</f>
        <v>3467823.07</v>
      </c>
      <c r="D168" s="74" t="n">
        <f aca="false">VLOOKUP('[1]Despesas Correntes'!$A$8:$A$424,'[1]Despesas Correntes'!$A$8:$E$424,3,0)</f>
        <v>20847.36</v>
      </c>
      <c r="E168" s="74" t="n">
        <f aca="false">VLOOKUP('[1]Despesas Correntes'!$A$8:$A$424,'[1]Despesas Correntes'!$A$8:$E$424,4,0)</f>
        <v>3122342.27</v>
      </c>
    </row>
    <row r="169" customFormat="false" ht="12.75" hidden="false" customHeight="false" outlineLevel="0" collapsed="false">
      <c r="A169" s="20" t="s">
        <v>170</v>
      </c>
      <c r="B169" s="74" t="n">
        <f aca="false">VLOOKUP('[1]Despesas Correntes'!$A$8:$A$424,'[1]Despesas Correntes'!$A$8:$E$424,5,0)</f>
        <v>6611012.7</v>
      </c>
      <c r="C169" s="74" t="n">
        <f aca="false">VLOOKUP('[1]Despesas Correntes'!$A$8:$A$424,'[1]Despesas Correntes'!$A$8:$E$424,2,0)</f>
        <v>3467823.07</v>
      </c>
      <c r="D169" s="74" t="n">
        <f aca="false">VLOOKUP('[1]Despesas Correntes'!$A$8:$A$424,'[1]Despesas Correntes'!$A$8:$E$424,3,0)</f>
        <v>20847.36</v>
      </c>
      <c r="E169" s="74" t="n">
        <f aca="false">VLOOKUP('[1]Despesas Correntes'!$A$8:$A$424,'[1]Despesas Correntes'!$A$8:$E$424,4,0)</f>
        <v>3122342.27</v>
      </c>
    </row>
    <row r="170" customFormat="false" ht="12.75" hidden="false" customHeight="false" outlineLevel="0" collapsed="false">
      <c r="A170" s="20" t="s">
        <v>171</v>
      </c>
      <c r="B170" s="74" t="n">
        <f aca="false">VLOOKUP('[1]Despesas Correntes'!$A$8:$A$424,'[1]Despesas Correntes'!$A$8:$E$424,5,0)</f>
        <v>6611012.7</v>
      </c>
      <c r="C170" s="74" t="n">
        <f aca="false">VLOOKUP('[1]Despesas Correntes'!$A$8:$A$424,'[1]Despesas Correntes'!$A$8:$E$424,2,0)</f>
        <v>3467823.07</v>
      </c>
      <c r="D170" s="74" t="n">
        <f aca="false">VLOOKUP('[1]Despesas Correntes'!$A$8:$A$424,'[1]Despesas Correntes'!$A$8:$E$424,3,0)</f>
        <v>20847.36</v>
      </c>
      <c r="E170" s="74" t="n">
        <f aca="false">VLOOKUP('[1]Despesas Correntes'!$A$8:$A$424,'[1]Despesas Correntes'!$A$8:$E$424,4,0)</f>
        <v>3122342.27</v>
      </c>
    </row>
    <row r="171" customFormat="false" ht="12.75" hidden="false" customHeight="false" outlineLevel="0" collapsed="false">
      <c r="A171" s="20" t="s">
        <v>172</v>
      </c>
      <c r="B171" s="74" t="n">
        <f aca="false">VLOOKUP('[1]Despesas Correntes'!$A$8:$A$424,'[1]Despesas Correntes'!$A$8:$E$424,5,0)</f>
        <v>6611012.7</v>
      </c>
      <c r="C171" s="74" t="n">
        <f aca="false">VLOOKUP('[1]Despesas Correntes'!$A$8:$A$424,'[1]Despesas Correntes'!$A$8:$E$424,2,0)</f>
        <v>3467823.07</v>
      </c>
      <c r="D171" s="74" t="n">
        <f aca="false">VLOOKUP('[1]Despesas Correntes'!$A$8:$A$424,'[1]Despesas Correntes'!$A$8:$E$424,3,0)</f>
        <v>20847.36</v>
      </c>
      <c r="E171" s="74" t="n">
        <f aca="false">VLOOKUP('[1]Despesas Correntes'!$A$8:$A$424,'[1]Despesas Correntes'!$A$8:$E$424,4,0)</f>
        <v>3122342.27</v>
      </c>
    </row>
    <row r="172" customFormat="false" ht="12.75" hidden="false" customHeight="false" outlineLevel="0" collapsed="false">
      <c r="A172" s="20" t="s">
        <v>173</v>
      </c>
      <c r="B172" s="74" t="n">
        <f aca="false">VLOOKUP('[1]Despesas Correntes'!$A$8:$A$424,'[1]Despesas Correntes'!$A$8:$E$424,5,0)</f>
        <v>6611012.7</v>
      </c>
      <c r="C172" s="74" t="n">
        <f aca="false">VLOOKUP('[1]Despesas Correntes'!$A$8:$A$424,'[1]Despesas Correntes'!$A$8:$E$424,2,0)</f>
        <v>3467823.07</v>
      </c>
      <c r="D172" s="74" t="n">
        <f aca="false">VLOOKUP('[1]Despesas Correntes'!$A$8:$A$424,'[1]Despesas Correntes'!$A$8:$E$424,3,0)</f>
        <v>20847.36</v>
      </c>
      <c r="E172" s="74" t="n">
        <f aca="false">VLOOKUP('[1]Despesas Correntes'!$A$8:$A$424,'[1]Despesas Correntes'!$A$8:$E$424,4,0)</f>
        <v>3122342.27</v>
      </c>
    </row>
    <row r="173" customFormat="false" ht="12.75" hidden="false" customHeight="false" outlineLevel="0" collapsed="false">
      <c r="A173" s="20" t="s">
        <v>174</v>
      </c>
      <c r="B173" s="74" t="n">
        <f aca="false">VLOOKUP('[1]Despesas Correntes'!$A$8:$A$424,'[1]Despesas Correntes'!$A$8:$E$424,5,0)</f>
        <v>6611012.7</v>
      </c>
      <c r="C173" s="74" t="n">
        <f aca="false">VLOOKUP('[1]Despesas Correntes'!$A$8:$A$424,'[1]Despesas Correntes'!$A$8:$E$424,2,0)</f>
        <v>3467823.07</v>
      </c>
      <c r="D173" s="74" t="n">
        <f aca="false">VLOOKUP('[1]Despesas Correntes'!$A$8:$A$424,'[1]Despesas Correntes'!$A$8:$E$424,3,0)</f>
        <v>20847.36</v>
      </c>
      <c r="E173" s="74" t="n">
        <f aca="false">VLOOKUP('[1]Despesas Correntes'!$A$8:$A$424,'[1]Despesas Correntes'!$A$8:$E$424,4,0)</f>
        <v>3122342.27</v>
      </c>
    </row>
    <row r="174" customFormat="false" ht="12.75" hidden="false" customHeight="false" outlineLevel="0" collapsed="false">
      <c r="A174" s="20" t="s">
        <v>175</v>
      </c>
      <c r="B174" s="74" t="n">
        <f aca="false">VLOOKUP('[1]Despesas Correntes'!$A$8:$A$424,'[1]Despesas Correntes'!$A$8:$E$424,5,0)</f>
        <v>6611012.7</v>
      </c>
      <c r="C174" s="74" t="n">
        <f aca="false">VLOOKUP('[1]Despesas Correntes'!$A$8:$A$424,'[1]Despesas Correntes'!$A$8:$E$424,2,0)</f>
        <v>3467823.07</v>
      </c>
      <c r="D174" s="74" t="n">
        <f aca="false">VLOOKUP('[1]Despesas Correntes'!$A$8:$A$424,'[1]Despesas Correntes'!$A$8:$E$424,3,0)</f>
        <v>20847.36</v>
      </c>
      <c r="E174" s="74" t="n">
        <f aca="false">VLOOKUP('[1]Despesas Correntes'!$A$8:$A$424,'[1]Despesas Correntes'!$A$8:$E$424,4,0)</f>
        <v>3122342.27</v>
      </c>
    </row>
    <row r="175" customFormat="false" ht="12.75" hidden="false" customHeight="false" outlineLevel="0" collapsed="false">
      <c r="A175" s="20" t="s">
        <v>176</v>
      </c>
      <c r="B175" s="74" t="n">
        <f aca="false">VLOOKUP('[1]Despesas Correntes'!$A$8:$A$424,'[1]Despesas Correntes'!$A$8:$E$424,5,0)</f>
        <v>6611012.7</v>
      </c>
      <c r="C175" s="74" t="n">
        <f aca="false">VLOOKUP('[1]Despesas Correntes'!$A$8:$A$424,'[1]Despesas Correntes'!$A$8:$E$424,2,0)</f>
        <v>3467823.07</v>
      </c>
      <c r="D175" s="74" t="n">
        <f aca="false">VLOOKUP('[1]Despesas Correntes'!$A$8:$A$424,'[1]Despesas Correntes'!$A$8:$E$424,3,0)</f>
        <v>20847.36</v>
      </c>
      <c r="E175" s="74" t="n">
        <f aca="false">VLOOKUP('[1]Despesas Correntes'!$A$8:$A$424,'[1]Despesas Correntes'!$A$8:$E$424,4,0)</f>
        <v>3122342.27</v>
      </c>
    </row>
    <row r="176" customFormat="false" ht="12.75" hidden="false" customHeight="false" outlineLevel="0" collapsed="false">
      <c r="A176" s="20" t="s">
        <v>177</v>
      </c>
      <c r="B176" s="74" t="n">
        <f aca="false">VLOOKUP('[1]Despesas Correntes'!$A$8:$A$424,'[1]Despesas Correntes'!$A$8:$E$424,5,0)</f>
        <v>6611012.7</v>
      </c>
      <c r="C176" s="74" t="n">
        <f aca="false">VLOOKUP('[1]Despesas Correntes'!$A$8:$A$424,'[1]Despesas Correntes'!$A$8:$E$424,2,0)</f>
        <v>3467823.07</v>
      </c>
      <c r="D176" s="74" t="n">
        <f aca="false">VLOOKUP('[1]Despesas Correntes'!$A$8:$A$424,'[1]Despesas Correntes'!$A$8:$E$424,3,0)</f>
        <v>20847.36</v>
      </c>
      <c r="E176" s="74" t="n">
        <f aca="false">VLOOKUP('[1]Despesas Correntes'!$A$8:$A$424,'[1]Despesas Correntes'!$A$8:$E$424,4,0)</f>
        <v>3122342.27</v>
      </c>
    </row>
    <row r="177" customFormat="false" ht="12.75" hidden="false" customHeight="false" outlineLevel="0" collapsed="false">
      <c r="A177" s="20" t="s">
        <v>178</v>
      </c>
      <c r="B177" s="74" t="n">
        <f aca="false">VLOOKUP('[1]Despesas Correntes'!$A$8:$A$424,'[1]Despesas Correntes'!$A$8:$E$424,5,0)</f>
        <v>6611012.7</v>
      </c>
      <c r="C177" s="74" t="n">
        <f aca="false">VLOOKUP('[1]Despesas Correntes'!$A$8:$A$424,'[1]Despesas Correntes'!$A$8:$E$424,2,0)</f>
        <v>3467823.07</v>
      </c>
      <c r="D177" s="74" t="n">
        <f aca="false">VLOOKUP('[1]Despesas Correntes'!$A$8:$A$424,'[1]Despesas Correntes'!$A$8:$E$424,3,0)</f>
        <v>20847.36</v>
      </c>
      <c r="E177" s="74" t="n">
        <f aca="false">VLOOKUP('[1]Despesas Correntes'!$A$8:$A$424,'[1]Despesas Correntes'!$A$8:$E$424,4,0)</f>
        <v>3122342.27</v>
      </c>
    </row>
    <row r="178" customFormat="false" ht="12.75" hidden="false" customHeight="false" outlineLevel="0" collapsed="false">
      <c r="A178" s="20" t="s">
        <v>179</v>
      </c>
      <c r="B178" s="74" t="n">
        <f aca="false">VLOOKUP('[1]Despesas Correntes'!$A$8:$A$424,'[1]Despesas Correntes'!$A$8:$E$424,5,0)</f>
        <v>6611012.7</v>
      </c>
      <c r="C178" s="74" t="n">
        <f aca="false">VLOOKUP('[1]Despesas Correntes'!$A$8:$A$424,'[1]Despesas Correntes'!$A$8:$E$424,2,0)</f>
        <v>3467823.07</v>
      </c>
      <c r="D178" s="74" t="n">
        <f aca="false">VLOOKUP('[1]Despesas Correntes'!$A$8:$A$424,'[1]Despesas Correntes'!$A$8:$E$424,3,0)</f>
        <v>20847.36</v>
      </c>
      <c r="E178" s="74" t="n">
        <f aca="false">VLOOKUP('[1]Despesas Correntes'!$A$8:$A$424,'[1]Despesas Correntes'!$A$8:$E$424,4,0)</f>
        <v>3122342.27</v>
      </c>
    </row>
    <row r="179" customFormat="false" ht="12.75" hidden="false" customHeight="false" outlineLevel="0" collapsed="false">
      <c r="A179" s="20" t="s">
        <v>180</v>
      </c>
      <c r="B179" s="74" t="n">
        <f aca="false">VLOOKUP('[1]Despesas Correntes'!$A$8:$A$424,'[1]Despesas Correntes'!$A$8:$E$424,5,0)</f>
        <v>6611012.7</v>
      </c>
      <c r="C179" s="74" t="n">
        <f aca="false">VLOOKUP('[1]Despesas Correntes'!$A$8:$A$424,'[1]Despesas Correntes'!$A$8:$E$424,2,0)</f>
        <v>3467823.07</v>
      </c>
      <c r="D179" s="74" t="n">
        <f aca="false">VLOOKUP('[1]Despesas Correntes'!$A$8:$A$424,'[1]Despesas Correntes'!$A$8:$E$424,3,0)</f>
        <v>20847.36</v>
      </c>
      <c r="E179" s="74" t="n">
        <f aca="false">VLOOKUP('[1]Despesas Correntes'!$A$8:$A$424,'[1]Despesas Correntes'!$A$8:$E$424,4,0)</f>
        <v>3122342.27</v>
      </c>
    </row>
    <row r="180" customFormat="false" ht="12.75" hidden="false" customHeight="false" outlineLevel="0" collapsed="false">
      <c r="A180" s="20" t="s">
        <v>181</v>
      </c>
      <c r="B180" s="74" t="n">
        <f aca="false">VLOOKUP('[1]Despesas Correntes'!$A$8:$A$424,'[1]Despesas Correntes'!$A$8:$E$424,5,0)</f>
        <v>6611012.7</v>
      </c>
      <c r="C180" s="74" t="n">
        <f aca="false">VLOOKUP('[1]Despesas Correntes'!$A$8:$A$424,'[1]Despesas Correntes'!$A$8:$E$424,2,0)</f>
        <v>3467823.07</v>
      </c>
      <c r="D180" s="74" t="n">
        <f aca="false">VLOOKUP('[1]Despesas Correntes'!$A$8:$A$424,'[1]Despesas Correntes'!$A$8:$E$424,3,0)</f>
        <v>20847.36</v>
      </c>
      <c r="E180" s="74" t="n">
        <f aca="false">VLOOKUP('[1]Despesas Correntes'!$A$8:$A$424,'[1]Despesas Correntes'!$A$8:$E$424,4,0)</f>
        <v>3122342.27</v>
      </c>
    </row>
    <row r="181" customFormat="false" ht="12.75" hidden="false" customHeight="false" outlineLevel="0" collapsed="false">
      <c r="A181" s="20" t="s">
        <v>182</v>
      </c>
      <c r="B181" s="74" t="n">
        <f aca="false">VLOOKUP('[1]Despesas Correntes'!$A$8:$A$424,'[1]Despesas Correntes'!$A$8:$E$424,5,0)</f>
        <v>6611012.7</v>
      </c>
      <c r="C181" s="74" t="n">
        <f aca="false">VLOOKUP('[1]Despesas Correntes'!$A$8:$A$424,'[1]Despesas Correntes'!$A$8:$E$424,2,0)</f>
        <v>3467823.07</v>
      </c>
      <c r="D181" s="74" t="n">
        <f aca="false">VLOOKUP('[1]Despesas Correntes'!$A$8:$A$424,'[1]Despesas Correntes'!$A$8:$E$424,3,0)</f>
        <v>20847.36</v>
      </c>
      <c r="E181" s="74" t="n">
        <f aca="false">VLOOKUP('[1]Despesas Correntes'!$A$8:$A$424,'[1]Despesas Correntes'!$A$8:$E$424,4,0)</f>
        <v>3122342.27</v>
      </c>
    </row>
    <row r="182" customFormat="false" ht="12.75" hidden="false" customHeight="false" outlineLevel="0" collapsed="false">
      <c r="A182" s="20" t="s">
        <v>183</v>
      </c>
      <c r="B182" s="74" t="n">
        <f aca="false">VLOOKUP('[1]Despesas Correntes'!$A$8:$A$424,'[1]Despesas Correntes'!$A$8:$E$424,5,0)</f>
        <v>6611012.7</v>
      </c>
      <c r="C182" s="74" t="n">
        <f aca="false">VLOOKUP('[1]Despesas Correntes'!$A$8:$A$424,'[1]Despesas Correntes'!$A$8:$E$424,2,0)</f>
        <v>3467823.07</v>
      </c>
      <c r="D182" s="74" t="n">
        <f aca="false">VLOOKUP('[1]Despesas Correntes'!$A$8:$A$424,'[1]Despesas Correntes'!$A$8:$E$424,3,0)</f>
        <v>20847.36</v>
      </c>
      <c r="E182" s="74" t="n">
        <f aca="false">VLOOKUP('[1]Despesas Correntes'!$A$8:$A$424,'[1]Despesas Correntes'!$A$8:$E$424,4,0)</f>
        <v>3122342.27</v>
      </c>
    </row>
    <row r="183" customFormat="false" ht="12.75" hidden="false" customHeight="false" outlineLevel="0" collapsed="false">
      <c r="A183" s="20" t="s">
        <v>184</v>
      </c>
      <c r="B183" s="74" t="n">
        <f aca="false">VLOOKUP('[1]Despesas Correntes'!$A$8:$A$424,'[1]Despesas Correntes'!$A$8:$E$424,5,0)</f>
        <v>6611012.7</v>
      </c>
      <c r="C183" s="74" t="n">
        <f aca="false">VLOOKUP('[1]Despesas Correntes'!$A$8:$A$424,'[1]Despesas Correntes'!$A$8:$E$424,2,0)</f>
        <v>3467823.07</v>
      </c>
      <c r="D183" s="74" t="n">
        <f aca="false">VLOOKUP('[1]Despesas Correntes'!$A$8:$A$424,'[1]Despesas Correntes'!$A$8:$E$424,3,0)</f>
        <v>20847.36</v>
      </c>
      <c r="E183" s="74" t="n">
        <f aca="false">VLOOKUP('[1]Despesas Correntes'!$A$8:$A$424,'[1]Despesas Correntes'!$A$8:$E$424,4,0)</f>
        <v>3122342.27</v>
      </c>
    </row>
    <row r="184" customFormat="false" ht="12.75" hidden="false" customHeight="false" outlineLevel="0" collapsed="false">
      <c r="A184" s="20" t="s">
        <v>185</v>
      </c>
      <c r="B184" s="74" t="n">
        <f aca="false">VLOOKUP('[1]Despesas Correntes'!$A$8:$A$424,'[1]Despesas Correntes'!$A$8:$E$424,5,0)</f>
        <v>6611012.7</v>
      </c>
      <c r="C184" s="74" t="n">
        <f aca="false">VLOOKUP('[1]Despesas Correntes'!$A$8:$A$424,'[1]Despesas Correntes'!$A$8:$E$424,2,0)</f>
        <v>3467823.07</v>
      </c>
      <c r="D184" s="74" t="n">
        <f aca="false">VLOOKUP('[1]Despesas Correntes'!$A$8:$A$424,'[1]Despesas Correntes'!$A$8:$E$424,3,0)</f>
        <v>20847.36</v>
      </c>
      <c r="E184" s="74" t="n">
        <f aca="false">VLOOKUP('[1]Despesas Correntes'!$A$8:$A$424,'[1]Despesas Correntes'!$A$8:$E$424,4,0)</f>
        <v>3122342.27</v>
      </c>
    </row>
    <row r="185" customFormat="false" ht="12.75" hidden="false" customHeight="false" outlineLevel="0" collapsed="false">
      <c r="A185" s="20" t="s">
        <v>186</v>
      </c>
      <c r="B185" s="74" t="n">
        <f aca="false">VLOOKUP('[1]Despesas Correntes'!$A$8:$A$424,'[1]Despesas Correntes'!$A$8:$E$424,5,0)</f>
        <v>6611012.7</v>
      </c>
      <c r="C185" s="74" t="n">
        <f aca="false">VLOOKUP('[1]Despesas Correntes'!$A$8:$A$424,'[1]Despesas Correntes'!$A$8:$E$424,2,0)</f>
        <v>3467823.07</v>
      </c>
      <c r="D185" s="74" t="n">
        <f aca="false">VLOOKUP('[1]Despesas Correntes'!$A$8:$A$424,'[1]Despesas Correntes'!$A$8:$E$424,3,0)</f>
        <v>20847.36</v>
      </c>
      <c r="E185" s="74" t="n">
        <f aca="false">VLOOKUP('[1]Despesas Correntes'!$A$8:$A$424,'[1]Despesas Correntes'!$A$8:$E$424,4,0)</f>
        <v>3122342.27</v>
      </c>
    </row>
    <row r="186" customFormat="false" ht="12.75" hidden="false" customHeight="false" outlineLevel="0" collapsed="false">
      <c r="A186" s="20" t="s">
        <v>187</v>
      </c>
      <c r="B186" s="74" t="n">
        <f aca="false">VLOOKUP('[1]Despesas Correntes'!$A$8:$A$424,'[1]Despesas Correntes'!$A$8:$E$424,5,0)</f>
        <v>6611012.7</v>
      </c>
      <c r="C186" s="74" t="n">
        <f aca="false">VLOOKUP('[1]Despesas Correntes'!$A$8:$A$424,'[1]Despesas Correntes'!$A$8:$E$424,2,0)</f>
        <v>3467823.07</v>
      </c>
      <c r="D186" s="74" t="n">
        <f aca="false">VLOOKUP('[1]Despesas Correntes'!$A$8:$A$424,'[1]Despesas Correntes'!$A$8:$E$424,3,0)</f>
        <v>20847.36</v>
      </c>
      <c r="E186" s="74" t="n">
        <f aca="false">VLOOKUP('[1]Despesas Correntes'!$A$8:$A$424,'[1]Despesas Correntes'!$A$8:$E$424,4,0)</f>
        <v>3122342.27</v>
      </c>
    </row>
    <row r="187" customFormat="false" ht="12.75" hidden="false" customHeight="false" outlineLevel="0" collapsed="false">
      <c r="A187" s="20" t="s">
        <v>189</v>
      </c>
      <c r="B187" s="74" t="n">
        <f aca="false">VLOOKUP('[1]Despesas Correntes'!$A$8:$A$424,'[1]Despesas Correntes'!$A$8:$E$424,5,0)</f>
        <v>6611012.7</v>
      </c>
      <c r="C187" s="74" t="n">
        <f aca="false">VLOOKUP('[1]Despesas Correntes'!$A$8:$A$424,'[1]Despesas Correntes'!$A$8:$E$424,2,0)</f>
        <v>3467823.07</v>
      </c>
      <c r="D187" s="74" t="n">
        <f aca="false">VLOOKUP('[1]Despesas Correntes'!$A$8:$A$424,'[1]Despesas Correntes'!$A$8:$E$424,3,0)</f>
        <v>20847.36</v>
      </c>
      <c r="E187" s="74" t="n">
        <f aca="false">VLOOKUP('[1]Despesas Correntes'!$A$8:$A$424,'[1]Despesas Correntes'!$A$8:$E$424,4,0)</f>
        <v>3122342.27</v>
      </c>
    </row>
    <row r="188" customFormat="false" ht="12.75" hidden="false" customHeight="false" outlineLevel="0" collapsed="false">
      <c r="A188" s="20" t="s">
        <v>190</v>
      </c>
      <c r="B188" s="74" t="n">
        <f aca="false">VLOOKUP('[1]Despesas Correntes'!$A$8:$A$424,'[1]Despesas Correntes'!$A$8:$E$424,5,0)</f>
        <v>6611012.7</v>
      </c>
      <c r="C188" s="74" t="n">
        <f aca="false">VLOOKUP('[1]Despesas Correntes'!$A$8:$A$424,'[1]Despesas Correntes'!$A$8:$E$424,2,0)</f>
        <v>3467823.07</v>
      </c>
      <c r="D188" s="74" t="n">
        <f aca="false">VLOOKUP('[1]Despesas Correntes'!$A$8:$A$424,'[1]Despesas Correntes'!$A$8:$E$424,3,0)</f>
        <v>20847.36</v>
      </c>
      <c r="E188" s="74" t="n">
        <f aca="false">VLOOKUP('[1]Despesas Correntes'!$A$8:$A$424,'[1]Despesas Correntes'!$A$8:$E$424,4,0)</f>
        <v>3122342.27</v>
      </c>
    </row>
    <row r="189" customFormat="false" ht="12.75" hidden="false" customHeight="false" outlineLevel="0" collapsed="false">
      <c r="A189" s="20" t="s">
        <v>191</v>
      </c>
      <c r="B189" s="74" t="n">
        <f aca="false">VLOOKUP('[1]Despesas Correntes'!$A$8:$A$424,'[1]Despesas Correntes'!$A$8:$E$424,5,0)</f>
        <v>6611012.7</v>
      </c>
      <c r="C189" s="74" t="n">
        <f aca="false">VLOOKUP('[1]Despesas Correntes'!$A$8:$A$424,'[1]Despesas Correntes'!$A$8:$E$424,2,0)</f>
        <v>3467823.07</v>
      </c>
      <c r="D189" s="74" t="n">
        <f aca="false">VLOOKUP('[1]Despesas Correntes'!$A$8:$A$424,'[1]Despesas Correntes'!$A$8:$E$424,3,0)</f>
        <v>20847.36</v>
      </c>
      <c r="E189" s="74" t="n">
        <f aca="false">VLOOKUP('[1]Despesas Correntes'!$A$8:$A$424,'[1]Despesas Correntes'!$A$8:$E$424,4,0)</f>
        <v>3122342.27</v>
      </c>
    </row>
    <row r="190" customFormat="false" ht="12.75" hidden="false" customHeight="false" outlineLevel="0" collapsed="false">
      <c r="A190" s="20" t="s">
        <v>192</v>
      </c>
      <c r="B190" s="74" t="n">
        <f aca="false">VLOOKUP('[1]Despesas Correntes'!$A$8:$A$424,'[1]Despesas Correntes'!$A$8:$E$424,5,0)</f>
        <v>6611012.7</v>
      </c>
      <c r="C190" s="74" t="n">
        <f aca="false">VLOOKUP('[1]Despesas Correntes'!$A$8:$A$424,'[1]Despesas Correntes'!$A$8:$E$424,2,0)</f>
        <v>3467823.07</v>
      </c>
      <c r="D190" s="74" t="n">
        <f aca="false">VLOOKUP('[1]Despesas Correntes'!$A$8:$A$424,'[1]Despesas Correntes'!$A$8:$E$424,3,0)</f>
        <v>20847.36</v>
      </c>
      <c r="E190" s="74" t="n">
        <f aca="false">VLOOKUP('[1]Despesas Correntes'!$A$8:$A$424,'[1]Despesas Correntes'!$A$8:$E$424,4,0)</f>
        <v>3122342.27</v>
      </c>
    </row>
    <row r="191" customFormat="false" ht="12.75" hidden="false" customHeight="false" outlineLevel="0" collapsed="false">
      <c r="A191" s="20" t="s">
        <v>193</v>
      </c>
      <c r="B191" s="74" t="n">
        <f aca="false">VLOOKUP('[1]Despesas Correntes'!$A$8:$A$424,'[1]Despesas Correntes'!$A$8:$E$424,5,0)</f>
        <v>6611012.7</v>
      </c>
      <c r="C191" s="74" t="n">
        <f aca="false">VLOOKUP('[1]Despesas Correntes'!$A$8:$A$424,'[1]Despesas Correntes'!$A$8:$E$424,2,0)</f>
        <v>3467823.07</v>
      </c>
      <c r="D191" s="74" t="n">
        <f aca="false">VLOOKUP('[1]Despesas Correntes'!$A$8:$A$424,'[1]Despesas Correntes'!$A$8:$E$424,3,0)</f>
        <v>20847.36</v>
      </c>
      <c r="E191" s="74" t="n">
        <f aca="false">VLOOKUP('[1]Despesas Correntes'!$A$8:$A$424,'[1]Despesas Correntes'!$A$8:$E$424,4,0)</f>
        <v>3122342.27</v>
      </c>
    </row>
    <row r="192" customFormat="false" ht="12.75" hidden="false" customHeight="false" outlineLevel="0" collapsed="false">
      <c r="A192" s="20" t="s">
        <v>194</v>
      </c>
      <c r="B192" s="74" t="n">
        <f aca="false">VLOOKUP('[1]Despesas Correntes'!$A$8:$A$424,'[1]Despesas Correntes'!$A$8:$E$424,5,0)</f>
        <v>6611012.7</v>
      </c>
      <c r="C192" s="74" t="n">
        <f aca="false">VLOOKUP('[1]Despesas Correntes'!$A$8:$A$424,'[1]Despesas Correntes'!$A$8:$E$424,2,0)</f>
        <v>3467823.07</v>
      </c>
      <c r="D192" s="74" t="n">
        <f aca="false">VLOOKUP('[1]Despesas Correntes'!$A$8:$A$424,'[1]Despesas Correntes'!$A$8:$E$424,3,0)</f>
        <v>20847.36</v>
      </c>
      <c r="E192" s="74" t="n">
        <f aca="false">VLOOKUP('[1]Despesas Correntes'!$A$8:$A$424,'[1]Despesas Correntes'!$A$8:$E$424,4,0)</f>
        <v>3122342.27</v>
      </c>
    </row>
    <row r="193" customFormat="false" ht="12.75" hidden="false" customHeight="false" outlineLevel="0" collapsed="false">
      <c r="A193" s="20" t="s">
        <v>195</v>
      </c>
      <c r="B193" s="74" t="n">
        <f aca="false">VLOOKUP('[1]Despesas Correntes'!$A$8:$A$424,'[1]Despesas Correntes'!$A$8:$E$424,5,0)</f>
        <v>6611012.7</v>
      </c>
      <c r="C193" s="74" t="n">
        <f aca="false">VLOOKUP('[1]Despesas Correntes'!$A$8:$A$424,'[1]Despesas Correntes'!$A$8:$E$424,2,0)</f>
        <v>3467823.07</v>
      </c>
      <c r="D193" s="74" t="n">
        <f aca="false">VLOOKUP('[1]Despesas Correntes'!$A$8:$A$424,'[1]Despesas Correntes'!$A$8:$E$424,3,0)</f>
        <v>20847.36</v>
      </c>
      <c r="E193" s="74" t="n">
        <f aca="false">VLOOKUP('[1]Despesas Correntes'!$A$8:$A$424,'[1]Despesas Correntes'!$A$8:$E$424,4,0)</f>
        <v>3122342.27</v>
      </c>
    </row>
    <row r="194" customFormat="false" ht="12.75" hidden="false" customHeight="false" outlineLevel="0" collapsed="false">
      <c r="A194" s="20" t="s">
        <v>196</v>
      </c>
      <c r="B194" s="74" t="n">
        <f aca="false">VLOOKUP('[1]Despesas Correntes'!$A$8:$A$424,'[1]Despesas Correntes'!$A$8:$E$424,5,0)</f>
        <v>6611012.7</v>
      </c>
      <c r="C194" s="74" t="n">
        <f aca="false">VLOOKUP('[1]Despesas Correntes'!$A$8:$A$424,'[1]Despesas Correntes'!$A$8:$E$424,2,0)</f>
        <v>3467823.07</v>
      </c>
      <c r="D194" s="74" t="n">
        <f aca="false">VLOOKUP('[1]Despesas Correntes'!$A$8:$A$424,'[1]Despesas Correntes'!$A$8:$E$424,3,0)</f>
        <v>20847.36</v>
      </c>
      <c r="E194" s="74" t="n">
        <f aca="false">VLOOKUP('[1]Despesas Correntes'!$A$8:$A$424,'[1]Despesas Correntes'!$A$8:$E$424,4,0)</f>
        <v>3122342.27</v>
      </c>
    </row>
    <row r="195" customFormat="false" ht="12.75" hidden="false" customHeight="false" outlineLevel="0" collapsed="false">
      <c r="A195" s="20" t="s">
        <v>197</v>
      </c>
      <c r="B195" s="74" t="n">
        <f aca="false">VLOOKUP('[1]Despesas Correntes'!$A$8:$A$424,'[1]Despesas Correntes'!$A$8:$E$424,5,0)</f>
        <v>6611012.7</v>
      </c>
      <c r="C195" s="74" t="n">
        <f aca="false">VLOOKUP('[1]Despesas Correntes'!$A$8:$A$424,'[1]Despesas Correntes'!$A$8:$E$424,2,0)</f>
        <v>3467823.07</v>
      </c>
      <c r="D195" s="74" t="n">
        <f aca="false">VLOOKUP('[1]Despesas Correntes'!$A$8:$A$424,'[1]Despesas Correntes'!$A$8:$E$424,3,0)</f>
        <v>20847.36</v>
      </c>
      <c r="E195" s="74" t="n">
        <f aca="false">VLOOKUP('[1]Despesas Correntes'!$A$8:$A$424,'[1]Despesas Correntes'!$A$8:$E$424,4,0)</f>
        <v>3122342.27</v>
      </c>
    </row>
    <row r="196" customFormat="false" ht="12.75" hidden="false" customHeight="false" outlineLevel="0" collapsed="false">
      <c r="A196" s="20" t="s">
        <v>198</v>
      </c>
      <c r="B196" s="74" t="n">
        <f aca="false">VLOOKUP('[1]Despesas Correntes'!$A$8:$A$424,'[1]Despesas Correntes'!$A$8:$E$424,5,0)</f>
        <v>6611012.7</v>
      </c>
      <c r="C196" s="74" t="n">
        <f aca="false">VLOOKUP('[1]Despesas Correntes'!$A$8:$A$424,'[1]Despesas Correntes'!$A$8:$E$424,2,0)</f>
        <v>3467823.07</v>
      </c>
      <c r="D196" s="74" t="n">
        <f aca="false">VLOOKUP('[1]Despesas Correntes'!$A$8:$A$424,'[1]Despesas Correntes'!$A$8:$E$424,3,0)</f>
        <v>20847.36</v>
      </c>
      <c r="E196" s="74" t="n">
        <f aca="false">VLOOKUP('[1]Despesas Correntes'!$A$8:$A$424,'[1]Despesas Correntes'!$A$8:$E$424,4,0)</f>
        <v>3122342.27</v>
      </c>
    </row>
    <row r="197" customFormat="false" ht="12.75" hidden="false" customHeight="false" outlineLevel="0" collapsed="false">
      <c r="A197" s="20" t="s">
        <v>199</v>
      </c>
      <c r="B197" s="74" t="n">
        <f aca="false">VLOOKUP('[1]Despesas Correntes'!$A$8:$A$424,'[1]Despesas Correntes'!$A$8:$E$424,5,0)</f>
        <v>6611012.7</v>
      </c>
      <c r="C197" s="74" t="n">
        <f aca="false">VLOOKUP('[1]Despesas Correntes'!$A$8:$A$424,'[1]Despesas Correntes'!$A$8:$E$424,2,0)</f>
        <v>3467823.07</v>
      </c>
      <c r="D197" s="74" t="n">
        <f aca="false">VLOOKUP('[1]Despesas Correntes'!$A$8:$A$424,'[1]Despesas Correntes'!$A$8:$E$424,3,0)</f>
        <v>20847.36</v>
      </c>
      <c r="E197" s="74" t="n">
        <f aca="false">VLOOKUP('[1]Despesas Correntes'!$A$8:$A$424,'[1]Despesas Correntes'!$A$8:$E$424,4,0)</f>
        <v>3122342.27</v>
      </c>
    </row>
    <row r="198" customFormat="false" ht="12.75" hidden="false" customHeight="false" outlineLevel="0" collapsed="false">
      <c r="A198" s="20" t="s">
        <v>200</v>
      </c>
      <c r="B198" s="74" t="n">
        <f aca="false">VLOOKUP('[1]Despesas Correntes'!$A$8:$A$424,'[1]Despesas Correntes'!$A$8:$E$424,5,0)</f>
        <v>6611012.7</v>
      </c>
      <c r="C198" s="74" t="n">
        <f aca="false">VLOOKUP('[1]Despesas Correntes'!$A$8:$A$424,'[1]Despesas Correntes'!$A$8:$E$424,2,0)</f>
        <v>3467823.07</v>
      </c>
      <c r="D198" s="74" t="n">
        <f aca="false">VLOOKUP('[1]Despesas Correntes'!$A$8:$A$424,'[1]Despesas Correntes'!$A$8:$E$424,3,0)</f>
        <v>20847.36</v>
      </c>
      <c r="E198" s="74" t="n">
        <f aca="false">VLOOKUP('[1]Despesas Correntes'!$A$8:$A$424,'[1]Despesas Correntes'!$A$8:$E$424,4,0)</f>
        <v>3122342.27</v>
      </c>
    </row>
    <row r="199" customFormat="false" ht="12.75" hidden="false" customHeight="false" outlineLevel="0" collapsed="false">
      <c r="A199" s="20" t="s">
        <v>201</v>
      </c>
      <c r="B199" s="74" t="n">
        <f aca="false">VLOOKUP('[1]Despesas Correntes'!$A$8:$A$424,'[1]Despesas Correntes'!$A$8:$E$424,5,0)</f>
        <v>6611012.7</v>
      </c>
      <c r="C199" s="74" t="n">
        <f aca="false">VLOOKUP('[1]Despesas Correntes'!$A$8:$A$424,'[1]Despesas Correntes'!$A$8:$E$424,2,0)</f>
        <v>3467823.07</v>
      </c>
      <c r="D199" s="74" t="n">
        <f aca="false">VLOOKUP('[1]Despesas Correntes'!$A$8:$A$424,'[1]Despesas Correntes'!$A$8:$E$424,3,0)</f>
        <v>20847.36</v>
      </c>
      <c r="E199" s="74" t="n">
        <f aca="false">VLOOKUP('[1]Despesas Correntes'!$A$8:$A$424,'[1]Despesas Correntes'!$A$8:$E$424,4,0)</f>
        <v>3122342.27</v>
      </c>
    </row>
    <row r="200" customFormat="false" ht="12.75" hidden="false" customHeight="false" outlineLevel="0" collapsed="false">
      <c r="A200" s="20" t="s">
        <v>202</v>
      </c>
      <c r="B200" s="74" t="n">
        <f aca="false">VLOOKUP('[1]Despesas Correntes'!$A$8:$A$424,'[1]Despesas Correntes'!$A$8:$E$424,5,0)</f>
        <v>6611012.7</v>
      </c>
      <c r="C200" s="74" t="n">
        <f aca="false">VLOOKUP('[1]Despesas Correntes'!$A$8:$A$424,'[1]Despesas Correntes'!$A$8:$E$424,2,0)</f>
        <v>3467823.07</v>
      </c>
      <c r="D200" s="74" t="n">
        <f aca="false">VLOOKUP('[1]Despesas Correntes'!$A$8:$A$424,'[1]Despesas Correntes'!$A$8:$E$424,3,0)</f>
        <v>20847.36</v>
      </c>
      <c r="E200" s="74" t="n">
        <f aca="false">VLOOKUP('[1]Despesas Correntes'!$A$8:$A$424,'[1]Despesas Correntes'!$A$8:$E$424,4,0)</f>
        <v>3122342.27</v>
      </c>
    </row>
    <row r="201" customFormat="false" ht="12.75" hidden="false" customHeight="false" outlineLevel="0" collapsed="false">
      <c r="A201" s="20" t="s">
        <v>203</v>
      </c>
      <c r="B201" s="74" t="n">
        <f aca="false">VLOOKUP('[1]Despesas Correntes'!$A$8:$A$424,'[1]Despesas Correntes'!$A$8:$E$424,5,0)</f>
        <v>6611012.7</v>
      </c>
      <c r="C201" s="74" t="n">
        <f aca="false">VLOOKUP('[1]Despesas Correntes'!$A$8:$A$424,'[1]Despesas Correntes'!$A$8:$E$424,2,0)</f>
        <v>3467823.07</v>
      </c>
      <c r="D201" s="74" t="n">
        <f aca="false">VLOOKUP('[1]Despesas Correntes'!$A$8:$A$424,'[1]Despesas Correntes'!$A$8:$E$424,3,0)</f>
        <v>20847.36</v>
      </c>
      <c r="E201" s="74" t="n">
        <f aca="false">VLOOKUP('[1]Despesas Correntes'!$A$8:$A$424,'[1]Despesas Correntes'!$A$8:$E$424,4,0)</f>
        <v>3122342.27</v>
      </c>
    </row>
    <row r="202" customFormat="false" ht="12.75" hidden="false" customHeight="false" outlineLevel="0" collapsed="false">
      <c r="A202" s="20" t="s">
        <v>204</v>
      </c>
      <c r="B202" s="74" t="n">
        <f aca="false">VLOOKUP('[1]Despesas Correntes'!$A$8:$A$424,'[1]Despesas Correntes'!$A$8:$E$424,5,0)</f>
        <v>6611012.7</v>
      </c>
      <c r="C202" s="74" t="n">
        <f aca="false">VLOOKUP('[1]Despesas Correntes'!$A$8:$A$424,'[1]Despesas Correntes'!$A$8:$E$424,2,0)</f>
        <v>3467823.07</v>
      </c>
      <c r="D202" s="74" t="n">
        <f aca="false">VLOOKUP('[1]Despesas Correntes'!$A$8:$A$424,'[1]Despesas Correntes'!$A$8:$E$424,3,0)</f>
        <v>20847.36</v>
      </c>
      <c r="E202" s="74" t="n">
        <f aca="false">VLOOKUP('[1]Despesas Correntes'!$A$8:$A$424,'[1]Despesas Correntes'!$A$8:$E$424,4,0)</f>
        <v>3122342.27</v>
      </c>
    </row>
    <row r="203" customFormat="false" ht="12.75" hidden="false" customHeight="false" outlineLevel="0" collapsed="false">
      <c r="A203" s="20" t="s">
        <v>205</v>
      </c>
      <c r="B203" s="74" t="n">
        <f aca="false">VLOOKUP('[1]Despesas Correntes'!$A$8:$A$424,'[1]Despesas Correntes'!$A$8:$E$424,5,0)</f>
        <v>6611012.7</v>
      </c>
      <c r="C203" s="74" t="n">
        <f aca="false">VLOOKUP('[1]Despesas Correntes'!$A$8:$A$424,'[1]Despesas Correntes'!$A$8:$E$424,2,0)</f>
        <v>3467823.07</v>
      </c>
      <c r="D203" s="74" t="n">
        <f aca="false">VLOOKUP('[1]Despesas Correntes'!$A$8:$A$424,'[1]Despesas Correntes'!$A$8:$E$424,3,0)</f>
        <v>20847.36</v>
      </c>
      <c r="E203" s="74" t="n">
        <f aca="false">VLOOKUP('[1]Despesas Correntes'!$A$8:$A$424,'[1]Despesas Correntes'!$A$8:$E$424,4,0)</f>
        <v>3122342.27</v>
      </c>
    </row>
    <row r="204" customFormat="false" ht="12.75" hidden="false" customHeight="false" outlineLevel="0" collapsed="false">
      <c r="A204" s="20" t="s">
        <v>206</v>
      </c>
      <c r="B204" s="74" t="n">
        <f aca="false">VLOOKUP('[1]Despesas Correntes'!$A$8:$A$424,'[1]Despesas Correntes'!$A$8:$E$424,5,0)</f>
        <v>6611012.7</v>
      </c>
      <c r="C204" s="74" t="n">
        <f aca="false">VLOOKUP('[1]Despesas Correntes'!$A$8:$A$424,'[1]Despesas Correntes'!$A$8:$E$424,2,0)</f>
        <v>3467823.07</v>
      </c>
      <c r="D204" s="74" t="n">
        <f aca="false">VLOOKUP('[1]Despesas Correntes'!$A$8:$A$424,'[1]Despesas Correntes'!$A$8:$E$424,3,0)</f>
        <v>20847.36</v>
      </c>
      <c r="E204" s="74" t="n">
        <f aca="false">VLOOKUP('[1]Despesas Correntes'!$A$8:$A$424,'[1]Despesas Correntes'!$A$8:$E$424,4,0)</f>
        <v>3122342.27</v>
      </c>
    </row>
    <row r="205" customFormat="false" ht="12.75" hidden="false" customHeight="false" outlineLevel="0" collapsed="false">
      <c r="A205" s="20" t="s">
        <v>207</v>
      </c>
      <c r="B205" s="74" t="n">
        <f aca="false">VLOOKUP('[1]Despesas Correntes'!$A$8:$A$424,'[1]Despesas Correntes'!$A$8:$E$424,5,0)</f>
        <v>6611012.7</v>
      </c>
      <c r="C205" s="74" t="n">
        <f aca="false">VLOOKUP('[1]Despesas Correntes'!$A$8:$A$424,'[1]Despesas Correntes'!$A$8:$E$424,2,0)</f>
        <v>3467823.07</v>
      </c>
      <c r="D205" s="74" t="n">
        <f aca="false">VLOOKUP('[1]Despesas Correntes'!$A$8:$A$424,'[1]Despesas Correntes'!$A$8:$E$424,3,0)</f>
        <v>20847.36</v>
      </c>
      <c r="E205" s="74" t="n">
        <f aca="false">VLOOKUP('[1]Despesas Correntes'!$A$8:$A$424,'[1]Despesas Correntes'!$A$8:$E$424,4,0)</f>
        <v>3122342.27</v>
      </c>
    </row>
    <row r="206" customFormat="false" ht="12.75" hidden="false" customHeight="false" outlineLevel="0" collapsed="false">
      <c r="A206" s="20" t="s">
        <v>208</v>
      </c>
      <c r="B206" s="74" t="n">
        <f aca="false">VLOOKUP('[1]Despesas Correntes'!$A$8:$A$424,'[1]Despesas Correntes'!$A$8:$E$424,5,0)</f>
        <v>6611012.7</v>
      </c>
      <c r="C206" s="74" t="n">
        <f aca="false">VLOOKUP('[1]Despesas Correntes'!$A$8:$A$424,'[1]Despesas Correntes'!$A$8:$E$424,2,0)</f>
        <v>3467823.07</v>
      </c>
      <c r="D206" s="74" t="n">
        <f aca="false">VLOOKUP('[1]Despesas Correntes'!$A$8:$A$424,'[1]Despesas Correntes'!$A$8:$E$424,3,0)</f>
        <v>20847.36</v>
      </c>
      <c r="E206" s="74" t="n">
        <f aca="false">VLOOKUP('[1]Despesas Correntes'!$A$8:$A$424,'[1]Despesas Correntes'!$A$8:$E$424,4,0)</f>
        <v>3122342.27</v>
      </c>
    </row>
    <row r="207" customFormat="false" ht="12.75" hidden="false" customHeight="false" outlineLevel="0" collapsed="false">
      <c r="A207" s="20" t="s">
        <v>209</v>
      </c>
      <c r="B207" s="74" t="n">
        <f aca="false">VLOOKUP('[1]Despesas Correntes'!$A$8:$A$424,'[1]Despesas Correntes'!$A$8:$E$424,5,0)</f>
        <v>6611012.7</v>
      </c>
      <c r="C207" s="74" t="n">
        <f aca="false">VLOOKUP('[1]Despesas Correntes'!$A$8:$A$424,'[1]Despesas Correntes'!$A$8:$E$424,2,0)</f>
        <v>3467823.07</v>
      </c>
      <c r="D207" s="74" t="n">
        <f aca="false">VLOOKUP('[1]Despesas Correntes'!$A$8:$A$424,'[1]Despesas Correntes'!$A$8:$E$424,3,0)</f>
        <v>20847.36</v>
      </c>
      <c r="E207" s="74" t="n">
        <f aca="false">VLOOKUP('[1]Despesas Correntes'!$A$8:$A$424,'[1]Despesas Correntes'!$A$8:$E$424,4,0)</f>
        <v>3122342.27</v>
      </c>
    </row>
    <row r="208" customFormat="false" ht="12.75" hidden="false" customHeight="false" outlineLevel="0" collapsed="false">
      <c r="A208" s="20" t="s">
        <v>210</v>
      </c>
      <c r="B208" s="74" t="n">
        <f aca="false">VLOOKUP('[1]Despesas Correntes'!$A$8:$A$424,'[1]Despesas Correntes'!$A$8:$E$424,5,0)</f>
        <v>6611012.7</v>
      </c>
      <c r="C208" s="74" t="n">
        <f aca="false">VLOOKUP('[1]Despesas Correntes'!$A$8:$A$424,'[1]Despesas Correntes'!$A$8:$E$424,2,0)</f>
        <v>3467823.07</v>
      </c>
      <c r="D208" s="74" t="n">
        <f aca="false">VLOOKUP('[1]Despesas Correntes'!$A$8:$A$424,'[1]Despesas Correntes'!$A$8:$E$424,3,0)</f>
        <v>20847.36</v>
      </c>
      <c r="E208" s="74" t="n">
        <f aca="false">VLOOKUP('[1]Despesas Correntes'!$A$8:$A$424,'[1]Despesas Correntes'!$A$8:$E$424,4,0)</f>
        <v>3122342.27</v>
      </c>
    </row>
    <row r="209" customFormat="false" ht="12.75" hidden="false" customHeight="false" outlineLevel="0" collapsed="false">
      <c r="A209" s="20" t="s">
        <v>211</v>
      </c>
      <c r="B209" s="74" t="n">
        <f aca="false">VLOOKUP('[1]Despesas Correntes'!$A$8:$A$424,'[1]Despesas Correntes'!$A$8:$E$424,5,0)</f>
        <v>6611012.7</v>
      </c>
      <c r="C209" s="74" t="n">
        <f aca="false">VLOOKUP('[1]Despesas Correntes'!$A$8:$A$424,'[1]Despesas Correntes'!$A$8:$E$424,2,0)</f>
        <v>3467823.07</v>
      </c>
      <c r="D209" s="74" t="n">
        <f aca="false">VLOOKUP('[1]Despesas Correntes'!$A$8:$A$424,'[1]Despesas Correntes'!$A$8:$E$424,3,0)</f>
        <v>20847.36</v>
      </c>
      <c r="E209" s="74" t="n">
        <f aca="false">VLOOKUP('[1]Despesas Correntes'!$A$8:$A$424,'[1]Despesas Correntes'!$A$8:$E$424,4,0)</f>
        <v>3122342.27</v>
      </c>
    </row>
    <row r="210" customFormat="false" ht="12.75" hidden="false" customHeight="false" outlineLevel="0" collapsed="false">
      <c r="A210" s="20" t="s">
        <v>212</v>
      </c>
      <c r="B210" s="74" t="n">
        <f aca="false">VLOOKUP('[1]Despesas Correntes'!$A$8:$A$424,'[1]Despesas Correntes'!$A$8:$E$424,5,0)</f>
        <v>6611012.7</v>
      </c>
      <c r="C210" s="74" t="n">
        <f aca="false">VLOOKUP('[1]Despesas Correntes'!$A$8:$A$424,'[1]Despesas Correntes'!$A$8:$E$424,2,0)</f>
        <v>3467823.07</v>
      </c>
      <c r="D210" s="74" t="n">
        <f aca="false">VLOOKUP('[1]Despesas Correntes'!$A$8:$A$424,'[1]Despesas Correntes'!$A$8:$E$424,3,0)</f>
        <v>20847.36</v>
      </c>
      <c r="E210" s="74" t="n">
        <f aca="false">VLOOKUP('[1]Despesas Correntes'!$A$8:$A$424,'[1]Despesas Correntes'!$A$8:$E$424,4,0)</f>
        <v>3122342.27</v>
      </c>
    </row>
    <row r="211" customFormat="false" ht="12.75" hidden="false" customHeight="false" outlineLevel="0" collapsed="false">
      <c r="A211" s="20" t="s">
        <v>213</v>
      </c>
      <c r="B211" s="74" t="n">
        <f aca="false">VLOOKUP('[1]Despesas Correntes'!$A$8:$A$424,'[1]Despesas Correntes'!$A$8:$E$424,5,0)</f>
        <v>6611012.7</v>
      </c>
      <c r="C211" s="74" t="n">
        <f aca="false">VLOOKUP('[1]Despesas Correntes'!$A$8:$A$424,'[1]Despesas Correntes'!$A$8:$E$424,2,0)</f>
        <v>3467823.07</v>
      </c>
      <c r="D211" s="74" t="n">
        <f aca="false">VLOOKUP('[1]Despesas Correntes'!$A$8:$A$424,'[1]Despesas Correntes'!$A$8:$E$424,3,0)</f>
        <v>20847.36</v>
      </c>
      <c r="E211" s="74" t="n">
        <f aca="false">VLOOKUP('[1]Despesas Correntes'!$A$8:$A$424,'[1]Despesas Correntes'!$A$8:$E$424,4,0)</f>
        <v>3122342.27</v>
      </c>
    </row>
    <row r="212" customFormat="false" ht="12.75" hidden="false" customHeight="false" outlineLevel="0" collapsed="false">
      <c r="A212" s="20" t="s">
        <v>214</v>
      </c>
      <c r="B212" s="74" t="n">
        <f aca="false">VLOOKUP('[1]Despesas Correntes'!$A$8:$A$424,'[1]Despesas Correntes'!$A$8:$E$424,5,0)</f>
        <v>6611012.7</v>
      </c>
      <c r="C212" s="74" t="n">
        <f aca="false">VLOOKUP('[1]Despesas Correntes'!$A$8:$A$424,'[1]Despesas Correntes'!$A$8:$E$424,2,0)</f>
        <v>3467823.07</v>
      </c>
      <c r="D212" s="74" t="n">
        <f aca="false">VLOOKUP('[1]Despesas Correntes'!$A$8:$A$424,'[1]Despesas Correntes'!$A$8:$E$424,3,0)</f>
        <v>20847.36</v>
      </c>
      <c r="E212" s="74" t="n">
        <f aca="false">VLOOKUP('[1]Despesas Correntes'!$A$8:$A$424,'[1]Despesas Correntes'!$A$8:$E$424,4,0)</f>
        <v>3122342.27</v>
      </c>
    </row>
    <row r="213" customFormat="false" ht="12.75" hidden="false" customHeight="false" outlineLevel="0" collapsed="false">
      <c r="A213" s="20" t="s">
        <v>215</v>
      </c>
      <c r="B213" s="74" t="n">
        <f aca="false">VLOOKUP('[1]Despesas Correntes'!$A$8:$A$424,'[1]Despesas Correntes'!$A$8:$E$424,5,0)</f>
        <v>6611012.7</v>
      </c>
      <c r="C213" s="74" t="n">
        <f aca="false">VLOOKUP('[1]Despesas Correntes'!$A$8:$A$424,'[1]Despesas Correntes'!$A$8:$E$424,2,0)</f>
        <v>3467823.07</v>
      </c>
      <c r="D213" s="74" t="n">
        <f aca="false">VLOOKUP('[1]Despesas Correntes'!$A$8:$A$424,'[1]Despesas Correntes'!$A$8:$E$424,3,0)</f>
        <v>20847.36</v>
      </c>
      <c r="E213" s="74" t="n">
        <f aca="false">VLOOKUP('[1]Despesas Correntes'!$A$8:$A$424,'[1]Despesas Correntes'!$A$8:$E$424,4,0)</f>
        <v>3122342.27</v>
      </c>
    </row>
    <row r="214" customFormat="false" ht="12.75" hidden="false" customHeight="false" outlineLevel="0" collapsed="false">
      <c r="A214" s="20" t="s">
        <v>216</v>
      </c>
      <c r="B214" s="74" t="n">
        <f aca="false">VLOOKUP('[1]Despesas Correntes'!$A$8:$A$424,'[1]Despesas Correntes'!$A$8:$E$424,5,0)</f>
        <v>6611012.7</v>
      </c>
      <c r="C214" s="74" t="n">
        <f aca="false">VLOOKUP('[1]Despesas Correntes'!$A$8:$A$424,'[1]Despesas Correntes'!$A$8:$E$424,2,0)</f>
        <v>3467823.07</v>
      </c>
      <c r="D214" s="74" t="n">
        <f aca="false">VLOOKUP('[1]Despesas Correntes'!$A$8:$A$424,'[1]Despesas Correntes'!$A$8:$E$424,3,0)</f>
        <v>20847.36</v>
      </c>
      <c r="E214" s="74" t="n">
        <f aca="false">VLOOKUP('[1]Despesas Correntes'!$A$8:$A$424,'[1]Despesas Correntes'!$A$8:$E$424,4,0)</f>
        <v>3122342.27</v>
      </c>
    </row>
    <row r="215" customFormat="false" ht="12.75" hidden="false" customHeight="false" outlineLevel="0" collapsed="false">
      <c r="A215" s="20" t="s">
        <v>217</v>
      </c>
      <c r="B215" s="74" t="n">
        <f aca="false">VLOOKUP('[1]Despesas Correntes'!$A$8:$A$424,'[1]Despesas Correntes'!$A$8:$E$424,5,0)</f>
        <v>6611012.7</v>
      </c>
      <c r="C215" s="74" t="n">
        <f aca="false">VLOOKUP('[1]Despesas Correntes'!$A$8:$A$424,'[1]Despesas Correntes'!$A$8:$E$424,2,0)</f>
        <v>3467823.07</v>
      </c>
      <c r="D215" s="74" t="n">
        <f aca="false">VLOOKUP('[1]Despesas Correntes'!$A$8:$A$424,'[1]Despesas Correntes'!$A$8:$E$424,3,0)</f>
        <v>20847.36</v>
      </c>
      <c r="E215" s="74" t="n">
        <f aca="false">VLOOKUP('[1]Despesas Correntes'!$A$8:$A$424,'[1]Despesas Correntes'!$A$8:$E$424,4,0)</f>
        <v>3122342.27</v>
      </c>
    </row>
    <row r="216" customFormat="false" ht="12.75" hidden="false" customHeight="false" outlineLevel="0" collapsed="false">
      <c r="A216" s="20" t="s">
        <v>218</v>
      </c>
      <c r="B216" s="74" t="n">
        <f aca="false">VLOOKUP('[1]Despesas Correntes'!$A$8:$A$424,'[1]Despesas Correntes'!$A$8:$E$424,5,0)</f>
        <v>6611012.7</v>
      </c>
      <c r="C216" s="74" t="n">
        <f aca="false">VLOOKUP('[1]Despesas Correntes'!$A$8:$A$424,'[1]Despesas Correntes'!$A$8:$E$424,2,0)</f>
        <v>3467823.07</v>
      </c>
      <c r="D216" s="74" t="n">
        <f aca="false">VLOOKUP('[1]Despesas Correntes'!$A$8:$A$424,'[1]Despesas Correntes'!$A$8:$E$424,3,0)</f>
        <v>20847.36</v>
      </c>
      <c r="E216" s="74" t="n">
        <f aca="false">VLOOKUP('[1]Despesas Correntes'!$A$8:$A$424,'[1]Despesas Correntes'!$A$8:$E$424,4,0)</f>
        <v>3122342.27</v>
      </c>
    </row>
    <row r="217" customFormat="false" ht="12.75" hidden="false" customHeight="false" outlineLevel="0" collapsed="false">
      <c r="A217" s="20" t="s">
        <v>219</v>
      </c>
      <c r="B217" s="74" t="n">
        <f aca="false">VLOOKUP('[1]Despesas Correntes'!$A$8:$A$424,'[1]Despesas Correntes'!$A$8:$E$424,5,0)</f>
        <v>6611012.7</v>
      </c>
      <c r="C217" s="74" t="n">
        <f aca="false">VLOOKUP('[1]Despesas Correntes'!$A$8:$A$424,'[1]Despesas Correntes'!$A$8:$E$424,2,0)</f>
        <v>3467823.07</v>
      </c>
      <c r="D217" s="74" t="n">
        <f aca="false">VLOOKUP('[1]Despesas Correntes'!$A$8:$A$424,'[1]Despesas Correntes'!$A$8:$E$424,3,0)</f>
        <v>20847.36</v>
      </c>
      <c r="E217" s="74" t="n">
        <f aca="false">VLOOKUP('[1]Despesas Correntes'!$A$8:$A$424,'[1]Despesas Correntes'!$A$8:$E$424,4,0)</f>
        <v>3122342.27</v>
      </c>
    </row>
    <row r="218" customFormat="false" ht="12.75" hidden="false" customHeight="false" outlineLevel="0" collapsed="false">
      <c r="A218" s="20" t="s">
        <v>220</v>
      </c>
      <c r="B218" s="74" t="n">
        <f aca="false">VLOOKUP('[1]Despesas Correntes'!$A$8:$A$424,'[1]Despesas Correntes'!$A$8:$E$424,5,0)</f>
        <v>6611012.7</v>
      </c>
      <c r="C218" s="74" t="n">
        <f aca="false">VLOOKUP('[1]Despesas Correntes'!$A$8:$A$424,'[1]Despesas Correntes'!$A$8:$E$424,2,0)</f>
        <v>3467823.07</v>
      </c>
      <c r="D218" s="74" t="n">
        <f aca="false">VLOOKUP('[1]Despesas Correntes'!$A$8:$A$424,'[1]Despesas Correntes'!$A$8:$E$424,3,0)</f>
        <v>20847.36</v>
      </c>
      <c r="E218" s="74" t="n">
        <f aca="false">VLOOKUP('[1]Despesas Correntes'!$A$8:$A$424,'[1]Despesas Correntes'!$A$8:$E$424,4,0)</f>
        <v>3122342.27</v>
      </c>
    </row>
    <row r="219" customFormat="false" ht="12.75" hidden="false" customHeight="false" outlineLevel="0" collapsed="false">
      <c r="A219" s="20" t="s">
        <v>221</v>
      </c>
      <c r="B219" s="74" t="n">
        <f aca="false">VLOOKUP('[1]Despesas Correntes'!$A$8:$A$424,'[1]Despesas Correntes'!$A$8:$E$424,5,0)</f>
        <v>6611012.7</v>
      </c>
      <c r="C219" s="74" t="n">
        <f aca="false">VLOOKUP('[1]Despesas Correntes'!$A$8:$A$424,'[1]Despesas Correntes'!$A$8:$E$424,2,0)</f>
        <v>3467823.07</v>
      </c>
      <c r="D219" s="74" t="n">
        <f aca="false">VLOOKUP('[1]Despesas Correntes'!$A$8:$A$424,'[1]Despesas Correntes'!$A$8:$E$424,3,0)</f>
        <v>20847.36</v>
      </c>
      <c r="E219" s="74" t="n">
        <f aca="false">VLOOKUP('[1]Despesas Correntes'!$A$8:$A$424,'[1]Despesas Correntes'!$A$8:$E$424,4,0)</f>
        <v>3122342.27</v>
      </c>
    </row>
    <row r="220" customFormat="false" ht="12.75" hidden="false" customHeight="false" outlineLevel="0" collapsed="false">
      <c r="A220" s="20" t="s">
        <v>222</v>
      </c>
      <c r="B220" s="74" t="n">
        <f aca="false">VLOOKUP('[1]Despesas Correntes'!$A$8:$A$424,'[1]Despesas Correntes'!$A$8:$E$424,5,0)</f>
        <v>6611012.7</v>
      </c>
      <c r="C220" s="74" t="n">
        <f aca="false">VLOOKUP('[1]Despesas Correntes'!$A$8:$A$424,'[1]Despesas Correntes'!$A$8:$E$424,2,0)</f>
        <v>3467823.07</v>
      </c>
      <c r="D220" s="74" t="n">
        <f aca="false">VLOOKUP('[1]Despesas Correntes'!$A$8:$A$424,'[1]Despesas Correntes'!$A$8:$E$424,3,0)</f>
        <v>20847.36</v>
      </c>
      <c r="E220" s="74" t="n">
        <f aca="false">VLOOKUP('[1]Despesas Correntes'!$A$8:$A$424,'[1]Despesas Correntes'!$A$8:$E$424,4,0)</f>
        <v>3122342.27</v>
      </c>
    </row>
    <row r="221" customFormat="false" ht="12.75" hidden="false" customHeight="false" outlineLevel="0" collapsed="false">
      <c r="A221" s="20" t="s">
        <v>223</v>
      </c>
      <c r="B221" s="74" t="n">
        <f aca="false">VLOOKUP('[1]Despesas Correntes'!$A$8:$A$424,'[1]Despesas Correntes'!$A$8:$E$424,5,0)</f>
        <v>6611012.7</v>
      </c>
      <c r="C221" s="74" t="n">
        <f aca="false">VLOOKUP('[1]Despesas Correntes'!$A$8:$A$424,'[1]Despesas Correntes'!$A$8:$E$424,2,0)</f>
        <v>3467823.07</v>
      </c>
      <c r="D221" s="74" t="n">
        <f aca="false">VLOOKUP('[1]Despesas Correntes'!$A$8:$A$424,'[1]Despesas Correntes'!$A$8:$E$424,3,0)</f>
        <v>20847.36</v>
      </c>
      <c r="E221" s="74" t="n">
        <f aca="false">VLOOKUP('[1]Despesas Correntes'!$A$8:$A$424,'[1]Despesas Correntes'!$A$8:$E$424,4,0)</f>
        <v>3122342.27</v>
      </c>
    </row>
    <row r="222" customFormat="false" ht="12.75" hidden="false" customHeight="false" outlineLevel="0" collapsed="false">
      <c r="A222" s="20" t="s">
        <v>224</v>
      </c>
      <c r="B222" s="74" t="n">
        <f aca="false">VLOOKUP('[1]Despesas Correntes'!$A$8:$A$424,'[1]Despesas Correntes'!$A$8:$E$424,5,0)</f>
        <v>6611012.7</v>
      </c>
      <c r="C222" s="74" t="n">
        <f aca="false">VLOOKUP('[1]Despesas Correntes'!$A$8:$A$424,'[1]Despesas Correntes'!$A$8:$E$424,2,0)</f>
        <v>3467823.07</v>
      </c>
      <c r="D222" s="74" t="n">
        <f aca="false">VLOOKUP('[1]Despesas Correntes'!$A$8:$A$424,'[1]Despesas Correntes'!$A$8:$E$424,3,0)</f>
        <v>20847.36</v>
      </c>
      <c r="E222" s="74" t="n">
        <f aca="false">VLOOKUP('[1]Despesas Correntes'!$A$8:$A$424,'[1]Despesas Correntes'!$A$8:$E$424,4,0)</f>
        <v>3122342.27</v>
      </c>
    </row>
    <row r="223" customFormat="false" ht="12.75" hidden="false" customHeight="false" outlineLevel="0" collapsed="false">
      <c r="A223" s="20" t="s">
        <v>225</v>
      </c>
      <c r="B223" s="74" t="n">
        <f aca="false">VLOOKUP('[1]Despesas Correntes'!$A$8:$A$424,'[1]Despesas Correntes'!$A$8:$E$424,5,0)</f>
        <v>6611012.7</v>
      </c>
      <c r="C223" s="74" t="n">
        <f aca="false">VLOOKUP('[1]Despesas Correntes'!$A$8:$A$424,'[1]Despesas Correntes'!$A$8:$E$424,2,0)</f>
        <v>3467823.07</v>
      </c>
      <c r="D223" s="74" t="n">
        <f aca="false">VLOOKUP('[1]Despesas Correntes'!$A$8:$A$424,'[1]Despesas Correntes'!$A$8:$E$424,3,0)</f>
        <v>20847.36</v>
      </c>
      <c r="E223" s="74" t="n">
        <f aca="false">VLOOKUP('[1]Despesas Correntes'!$A$8:$A$424,'[1]Despesas Correntes'!$A$8:$E$424,4,0)</f>
        <v>3122342.27</v>
      </c>
    </row>
    <row r="224" customFormat="false" ht="12.75" hidden="false" customHeight="false" outlineLevel="0" collapsed="false">
      <c r="A224" s="20" t="s">
        <v>226</v>
      </c>
      <c r="B224" s="74" t="n">
        <f aca="false">VLOOKUP('[1]Despesas Correntes'!$A$8:$A$424,'[1]Despesas Correntes'!$A$8:$E$424,5,0)</f>
        <v>6611012.7</v>
      </c>
      <c r="C224" s="74" t="n">
        <f aca="false">VLOOKUP('[1]Despesas Correntes'!$A$8:$A$424,'[1]Despesas Correntes'!$A$8:$E$424,2,0)</f>
        <v>3467823.07</v>
      </c>
      <c r="D224" s="74" t="n">
        <f aca="false">VLOOKUP('[1]Despesas Correntes'!$A$8:$A$424,'[1]Despesas Correntes'!$A$8:$E$424,3,0)</f>
        <v>20847.36</v>
      </c>
      <c r="E224" s="74" t="n">
        <f aca="false">VLOOKUP('[1]Despesas Correntes'!$A$8:$A$424,'[1]Despesas Correntes'!$A$8:$E$424,4,0)</f>
        <v>3122342.27</v>
      </c>
    </row>
    <row r="225" customFormat="false" ht="12.75" hidden="false" customHeight="false" outlineLevel="0" collapsed="false">
      <c r="A225" s="20" t="s">
        <v>227</v>
      </c>
      <c r="B225" s="74" t="n">
        <f aca="false">VLOOKUP('[1]Despesas Correntes'!$A$8:$A$424,'[1]Despesas Correntes'!$A$8:$E$424,5,0)</f>
        <v>6611012.7</v>
      </c>
      <c r="C225" s="74" t="n">
        <f aca="false">VLOOKUP('[1]Despesas Correntes'!$A$8:$A$424,'[1]Despesas Correntes'!$A$8:$E$424,2,0)</f>
        <v>3467823.07</v>
      </c>
      <c r="D225" s="74" t="n">
        <f aca="false">VLOOKUP('[1]Despesas Correntes'!$A$8:$A$424,'[1]Despesas Correntes'!$A$8:$E$424,3,0)</f>
        <v>20847.36</v>
      </c>
      <c r="E225" s="74" t="n">
        <f aca="false">VLOOKUP('[1]Despesas Correntes'!$A$8:$A$424,'[1]Despesas Correntes'!$A$8:$E$424,4,0)</f>
        <v>3122342.27</v>
      </c>
    </row>
    <row r="226" customFormat="false" ht="12.75" hidden="false" customHeight="false" outlineLevel="0" collapsed="false">
      <c r="A226" s="20" t="s">
        <v>228</v>
      </c>
      <c r="B226" s="74" t="n">
        <f aca="false">VLOOKUP('[1]Despesas Correntes'!$A$8:$A$424,'[1]Despesas Correntes'!$A$8:$E$424,5,0)</f>
        <v>6611012.7</v>
      </c>
      <c r="C226" s="74" t="n">
        <f aca="false">VLOOKUP('[1]Despesas Correntes'!$A$8:$A$424,'[1]Despesas Correntes'!$A$8:$E$424,2,0)</f>
        <v>3467823.07</v>
      </c>
      <c r="D226" s="74" t="n">
        <f aca="false">VLOOKUP('[1]Despesas Correntes'!$A$8:$A$424,'[1]Despesas Correntes'!$A$8:$E$424,3,0)</f>
        <v>20847.36</v>
      </c>
      <c r="E226" s="74" t="n">
        <f aca="false">VLOOKUP('[1]Despesas Correntes'!$A$8:$A$424,'[1]Despesas Correntes'!$A$8:$E$424,4,0)</f>
        <v>3122342.27</v>
      </c>
    </row>
    <row r="227" customFormat="false" ht="12.75" hidden="false" customHeight="false" outlineLevel="0" collapsed="false">
      <c r="A227" s="20" t="s">
        <v>229</v>
      </c>
      <c r="B227" s="74" t="n">
        <f aca="false">VLOOKUP('[1]Despesas Correntes'!$A$8:$A$424,'[1]Despesas Correntes'!$A$8:$E$424,5,0)</f>
        <v>6611012.7</v>
      </c>
      <c r="C227" s="74" t="n">
        <f aca="false">VLOOKUP('[1]Despesas Correntes'!$A$8:$A$424,'[1]Despesas Correntes'!$A$8:$E$424,2,0)</f>
        <v>3467823.07</v>
      </c>
      <c r="D227" s="74" t="n">
        <f aca="false">VLOOKUP('[1]Despesas Correntes'!$A$8:$A$424,'[1]Despesas Correntes'!$A$8:$E$424,3,0)</f>
        <v>20847.36</v>
      </c>
      <c r="E227" s="74" t="n">
        <f aca="false">VLOOKUP('[1]Despesas Correntes'!$A$8:$A$424,'[1]Despesas Correntes'!$A$8:$E$424,4,0)</f>
        <v>3122342.27</v>
      </c>
    </row>
    <row r="228" customFormat="false" ht="12.75" hidden="false" customHeight="false" outlineLevel="0" collapsed="false">
      <c r="A228" s="20" t="s">
        <v>230</v>
      </c>
      <c r="B228" s="74" t="n">
        <f aca="false">VLOOKUP('[1]Despesas Correntes'!$A$8:$A$424,'[1]Despesas Correntes'!$A$8:$E$424,5,0)</f>
        <v>6611012.7</v>
      </c>
      <c r="C228" s="74" t="n">
        <f aca="false">VLOOKUP('[1]Despesas Correntes'!$A$8:$A$424,'[1]Despesas Correntes'!$A$8:$E$424,2,0)</f>
        <v>3467823.07</v>
      </c>
      <c r="D228" s="74" t="n">
        <f aca="false">VLOOKUP('[1]Despesas Correntes'!$A$8:$A$424,'[1]Despesas Correntes'!$A$8:$E$424,3,0)</f>
        <v>20847.36</v>
      </c>
      <c r="E228" s="74" t="n">
        <f aca="false">VLOOKUP('[1]Despesas Correntes'!$A$8:$A$424,'[1]Despesas Correntes'!$A$8:$E$424,4,0)</f>
        <v>3122342.27</v>
      </c>
    </row>
    <row r="229" customFormat="false" ht="12.75" hidden="false" customHeight="false" outlineLevel="0" collapsed="false">
      <c r="A229" s="20" t="s">
        <v>231</v>
      </c>
      <c r="B229" s="74" t="n">
        <f aca="false">VLOOKUP('[1]Despesas Correntes'!$A$8:$A$424,'[1]Despesas Correntes'!$A$8:$E$424,5,0)</f>
        <v>6611012.7</v>
      </c>
      <c r="C229" s="74" t="n">
        <f aca="false">VLOOKUP('[1]Despesas Correntes'!$A$8:$A$424,'[1]Despesas Correntes'!$A$8:$E$424,2,0)</f>
        <v>3467823.07</v>
      </c>
      <c r="D229" s="74" t="n">
        <f aca="false">VLOOKUP('[1]Despesas Correntes'!$A$8:$A$424,'[1]Despesas Correntes'!$A$8:$E$424,3,0)</f>
        <v>20847.36</v>
      </c>
      <c r="E229" s="74" t="n">
        <f aca="false">VLOOKUP('[1]Despesas Correntes'!$A$8:$A$424,'[1]Despesas Correntes'!$A$8:$E$424,4,0)</f>
        <v>3122342.27</v>
      </c>
    </row>
    <row r="230" customFormat="false" ht="12.75" hidden="false" customHeight="false" outlineLevel="0" collapsed="false">
      <c r="A230" s="20" t="s">
        <v>232</v>
      </c>
      <c r="B230" s="74" t="n">
        <f aca="false">VLOOKUP('[1]Despesas Correntes'!$A$8:$A$424,'[1]Despesas Correntes'!$A$8:$E$424,5,0)</f>
        <v>6611012.7</v>
      </c>
      <c r="C230" s="74" t="n">
        <f aca="false">VLOOKUP('[1]Despesas Correntes'!$A$8:$A$424,'[1]Despesas Correntes'!$A$8:$E$424,2,0)</f>
        <v>3467823.07</v>
      </c>
      <c r="D230" s="74" t="n">
        <f aca="false">VLOOKUP('[1]Despesas Correntes'!$A$8:$A$424,'[1]Despesas Correntes'!$A$8:$E$424,3,0)</f>
        <v>20847.36</v>
      </c>
      <c r="E230" s="74" t="n">
        <f aca="false">VLOOKUP('[1]Despesas Correntes'!$A$8:$A$424,'[1]Despesas Correntes'!$A$8:$E$424,4,0)</f>
        <v>3122342.27</v>
      </c>
    </row>
    <row r="231" customFormat="false" ht="12.75" hidden="false" customHeight="false" outlineLevel="0" collapsed="false">
      <c r="A231" s="20" t="s">
        <v>233</v>
      </c>
      <c r="B231" s="74" t="n">
        <f aca="false">VLOOKUP('[1]Despesas Correntes'!$A$8:$A$424,'[1]Despesas Correntes'!$A$8:$E$424,5,0)</f>
        <v>6611012.7</v>
      </c>
      <c r="C231" s="74" t="n">
        <f aca="false">VLOOKUP('[1]Despesas Correntes'!$A$8:$A$424,'[1]Despesas Correntes'!$A$8:$E$424,2,0)</f>
        <v>3467823.07</v>
      </c>
      <c r="D231" s="74" t="n">
        <f aca="false">VLOOKUP('[1]Despesas Correntes'!$A$8:$A$424,'[1]Despesas Correntes'!$A$8:$E$424,3,0)</f>
        <v>20847.36</v>
      </c>
      <c r="E231" s="74" t="n">
        <f aca="false">VLOOKUP('[1]Despesas Correntes'!$A$8:$A$424,'[1]Despesas Correntes'!$A$8:$E$424,4,0)</f>
        <v>3122342.27</v>
      </c>
    </row>
    <row r="232" customFormat="false" ht="12.75" hidden="false" customHeight="false" outlineLevel="0" collapsed="false">
      <c r="A232" s="20" t="s">
        <v>234</v>
      </c>
      <c r="B232" s="74" t="n">
        <f aca="false">VLOOKUP('[1]Despesas Correntes'!$A$8:$A$424,'[1]Despesas Correntes'!$A$8:$E$424,5,0)</f>
        <v>6611012.7</v>
      </c>
      <c r="C232" s="74" t="n">
        <f aca="false">VLOOKUP('[1]Despesas Correntes'!$A$8:$A$424,'[1]Despesas Correntes'!$A$8:$E$424,2,0)</f>
        <v>3467823.07</v>
      </c>
      <c r="D232" s="74" t="n">
        <f aca="false">VLOOKUP('[1]Despesas Correntes'!$A$8:$A$424,'[1]Despesas Correntes'!$A$8:$E$424,3,0)</f>
        <v>20847.36</v>
      </c>
      <c r="E232" s="74" t="n">
        <f aca="false">VLOOKUP('[1]Despesas Correntes'!$A$8:$A$424,'[1]Despesas Correntes'!$A$8:$E$424,4,0)</f>
        <v>3122342.27</v>
      </c>
    </row>
    <row r="233" customFormat="false" ht="12.75" hidden="false" customHeight="false" outlineLevel="0" collapsed="false">
      <c r="A233" s="20" t="s">
        <v>235</v>
      </c>
      <c r="B233" s="74" t="n">
        <f aca="false">VLOOKUP('[1]Despesas Correntes'!$A$8:$A$424,'[1]Despesas Correntes'!$A$8:$E$424,5,0)</f>
        <v>6611012.7</v>
      </c>
      <c r="C233" s="74" t="n">
        <f aca="false">VLOOKUP('[1]Despesas Correntes'!$A$8:$A$424,'[1]Despesas Correntes'!$A$8:$E$424,2,0)</f>
        <v>3467823.07</v>
      </c>
      <c r="D233" s="74" t="n">
        <f aca="false">VLOOKUP('[1]Despesas Correntes'!$A$8:$A$424,'[1]Despesas Correntes'!$A$8:$E$424,3,0)</f>
        <v>20847.36</v>
      </c>
      <c r="E233" s="74" t="n">
        <f aca="false">VLOOKUP('[1]Despesas Correntes'!$A$8:$A$424,'[1]Despesas Correntes'!$A$8:$E$424,4,0)</f>
        <v>3122342.27</v>
      </c>
    </row>
    <row r="234" customFormat="false" ht="12.75" hidden="false" customHeight="false" outlineLevel="0" collapsed="false">
      <c r="A234" s="20" t="s">
        <v>236</v>
      </c>
      <c r="B234" s="74" t="n">
        <f aca="false">VLOOKUP('[1]Despesas Correntes'!$A$8:$A$424,'[1]Despesas Correntes'!$A$8:$E$424,5,0)</f>
        <v>6611012.7</v>
      </c>
      <c r="C234" s="74" t="n">
        <f aca="false">VLOOKUP('[1]Despesas Correntes'!$A$8:$A$424,'[1]Despesas Correntes'!$A$8:$E$424,2,0)</f>
        <v>3467823.07</v>
      </c>
      <c r="D234" s="74" t="n">
        <f aca="false">VLOOKUP('[1]Despesas Correntes'!$A$8:$A$424,'[1]Despesas Correntes'!$A$8:$E$424,3,0)</f>
        <v>20847.36</v>
      </c>
      <c r="E234" s="74" t="n">
        <f aca="false">VLOOKUP('[1]Despesas Correntes'!$A$8:$A$424,'[1]Despesas Correntes'!$A$8:$E$424,4,0)</f>
        <v>3122342.27</v>
      </c>
    </row>
    <row r="235" customFormat="false" ht="12.75" hidden="false" customHeight="false" outlineLevel="0" collapsed="false">
      <c r="A235" s="20" t="s">
        <v>237</v>
      </c>
      <c r="B235" s="74" t="n">
        <f aca="false">VLOOKUP('[1]Despesas Correntes'!$A$8:$A$424,'[1]Despesas Correntes'!$A$8:$E$424,5,0)</f>
        <v>6611012.7</v>
      </c>
      <c r="C235" s="74" t="n">
        <f aca="false">VLOOKUP('[1]Despesas Correntes'!$A$8:$A$424,'[1]Despesas Correntes'!$A$8:$E$424,2,0)</f>
        <v>3467823.07</v>
      </c>
      <c r="D235" s="74" t="n">
        <f aca="false">VLOOKUP('[1]Despesas Correntes'!$A$8:$A$424,'[1]Despesas Correntes'!$A$8:$E$424,3,0)</f>
        <v>20847.36</v>
      </c>
      <c r="E235" s="74" t="n">
        <f aca="false">VLOOKUP('[1]Despesas Correntes'!$A$8:$A$424,'[1]Despesas Correntes'!$A$8:$E$424,4,0)</f>
        <v>3122342.27</v>
      </c>
    </row>
    <row r="236" customFormat="false" ht="12.75" hidden="false" customHeight="false" outlineLevel="0" collapsed="false">
      <c r="A236" s="20" t="s">
        <v>238</v>
      </c>
      <c r="B236" s="74" t="n">
        <f aca="false">VLOOKUP('[1]Despesas Correntes'!$A$8:$A$424,'[1]Despesas Correntes'!$A$8:$E$424,5,0)</f>
        <v>6611012.7</v>
      </c>
      <c r="C236" s="74" t="n">
        <f aca="false">VLOOKUP('[1]Despesas Correntes'!$A$8:$A$424,'[1]Despesas Correntes'!$A$8:$E$424,2,0)</f>
        <v>3467823.07</v>
      </c>
      <c r="D236" s="74" t="n">
        <f aca="false">VLOOKUP('[1]Despesas Correntes'!$A$8:$A$424,'[1]Despesas Correntes'!$A$8:$E$424,3,0)</f>
        <v>20847.36</v>
      </c>
      <c r="E236" s="74" t="n">
        <f aca="false">VLOOKUP('[1]Despesas Correntes'!$A$8:$A$424,'[1]Despesas Correntes'!$A$8:$E$424,4,0)</f>
        <v>3122342.27</v>
      </c>
    </row>
    <row r="237" customFormat="false" ht="12.75" hidden="false" customHeight="false" outlineLevel="0" collapsed="false">
      <c r="A237" s="20" t="s">
        <v>239</v>
      </c>
      <c r="B237" s="74" t="n">
        <f aca="false">VLOOKUP('[1]Despesas Correntes'!$A$8:$A$424,'[1]Despesas Correntes'!$A$8:$E$424,5,0)</f>
        <v>6611012.7</v>
      </c>
      <c r="C237" s="74" t="n">
        <f aca="false">VLOOKUP('[1]Despesas Correntes'!$A$8:$A$424,'[1]Despesas Correntes'!$A$8:$E$424,2,0)</f>
        <v>3467823.07</v>
      </c>
      <c r="D237" s="74" t="n">
        <f aca="false">VLOOKUP('[1]Despesas Correntes'!$A$8:$A$424,'[1]Despesas Correntes'!$A$8:$E$424,3,0)</f>
        <v>20847.36</v>
      </c>
      <c r="E237" s="74" t="n">
        <f aca="false">VLOOKUP('[1]Despesas Correntes'!$A$8:$A$424,'[1]Despesas Correntes'!$A$8:$E$424,4,0)</f>
        <v>3122342.27</v>
      </c>
    </row>
    <row r="238" customFormat="false" ht="12.75" hidden="false" customHeight="false" outlineLevel="0" collapsed="false">
      <c r="A238" s="20" t="s">
        <v>240</v>
      </c>
      <c r="B238" s="74" t="n">
        <f aca="false">VLOOKUP('[1]Despesas Correntes'!$A$8:$A$424,'[1]Despesas Correntes'!$A$8:$E$424,5,0)</f>
        <v>6611012.7</v>
      </c>
      <c r="C238" s="74" t="n">
        <f aca="false">VLOOKUP('[1]Despesas Correntes'!$A$8:$A$424,'[1]Despesas Correntes'!$A$8:$E$424,2,0)</f>
        <v>3467823.07</v>
      </c>
      <c r="D238" s="74" t="n">
        <f aca="false">VLOOKUP('[1]Despesas Correntes'!$A$8:$A$424,'[1]Despesas Correntes'!$A$8:$E$424,3,0)</f>
        <v>20847.36</v>
      </c>
      <c r="E238" s="74" t="n">
        <f aca="false">VLOOKUP('[1]Despesas Correntes'!$A$8:$A$424,'[1]Despesas Correntes'!$A$8:$E$424,4,0)</f>
        <v>3122342.27</v>
      </c>
    </row>
    <row r="239" customFormat="false" ht="12.75" hidden="false" customHeight="false" outlineLevel="0" collapsed="false">
      <c r="A239" s="20" t="s">
        <v>241</v>
      </c>
      <c r="B239" s="74" t="n">
        <f aca="false">VLOOKUP('[1]Despesas Correntes'!$A$8:$A$424,'[1]Despesas Correntes'!$A$8:$E$424,5,0)</f>
        <v>6611012.7</v>
      </c>
      <c r="C239" s="74" t="n">
        <f aca="false">VLOOKUP('[1]Despesas Correntes'!$A$8:$A$424,'[1]Despesas Correntes'!$A$8:$E$424,2,0)</f>
        <v>3467823.07</v>
      </c>
      <c r="D239" s="74" t="n">
        <f aca="false">VLOOKUP('[1]Despesas Correntes'!$A$8:$A$424,'[1]Despesas Correntes'!$A$8:$E$424,3,0)</f>
        <v>20847.36</v>
      </c>
      <c r="E239" s="74" t="n">
        <f aca="false">VLOOKUP('[1]Despesas Correntes'!$A$8:$A$424,'[1]Despesas Correntes'!$A$8:$E$424,4,0)</f>
        <v>3122342.27</v>
      </c>
    </row>
    <row r="240" customFormat="false" ht="12.75" hidden="false" customHeight="false" outlineLevel="0" collapsed="false">
      <c r="A240" s="20" t="s">
        <v>242</v>
      </c>
      <c r="B240" s="74" t="n">
        <f aca="false">VLOOKUP('[1]Despesas Correntes'!$A$8:$A$424,'[1]Despesas Correntes'!$A$8:$E$424,5,0)</f>
        <v>6611012.7</v>
      </c>
      <c r="C240" s="74" t="n">
        <f aca="false">VLOOKUP('[1]Despesas Correntes'!$A$8:$A$424,'[1]Despesas Correntes'!$A$8:$E$424,2,0)</f>
        <v>3467823.07</v>
      </c>
      <c r="D240" s="74" t="n">
        <f aca="false">VLOOKUP('[1]Despesas Correntes'!$A$8:$A$424,'[1]Despesas Correntes'!$A$8:$E$424,3,0)</f>
        <v>20847.36</v>
      </c>
      <c r="E240" s="74" t="n">
        <f aca="false">VLOOKUP('[1]Despesas Correntes'!$A$8:$A$424,'[1]Despesas Correntes'!$A$8:$E$424,4,0)</f>
        <v>3122342.27</v>
      </c>
    </row>
    <row r="241" customFormat="false" ht="12.75" hidden="false" customHeight="false" outlineLevel="0" collapsed="false">
      <c r="A241" s="20" t="s">
        <v>243</v>
      </c>
      <c r="B241" s="74" t="n">
        <f aca="false">VLOOKUP('[1]Despesas Correntes'!$A$8:$A$424,'[1]Despesas Correntes'!$A$8:$E$424,5,0)</f>
        <v>6611012.7</v>
      </c>
      <c r="C241" s="74" t="n">
        <f aca="false">VLOOKUP('[1]Despesas Correntes'!$A$8:$A$424,'[1]Despesas Correntes'!$A$8:$E$424,2,0)</f>
        <v>3467823.07</v>
      </c>
      <c r="D241" s="74" t="n">
        <f aca="false">VLOOKUP('[1]Despesas Correntes'!$A$8:$A$424,'[1]Despesas Correntes'!$A$8:$E$424,3,0)</f>
        <v>20847.36</v>
      </c>
      <c r="E241" s="74" t="n">
        <f aca="false">VLOOKUP('[1]Despesas Correntes'!$A$8:$A$424,'[1]Despesas Correntes'!$A$8:$E$424,4,0)</f>
        <v>3122342.27</v>
      </c>
    </row>
    <row r="242" customFormat="false" ht="12.75" hidden="false" customHeight="false" outlineLevel="0" collapsed="false">
      <c r="A242" s="20" t="s">
        <v>435</v>
      </c>
      <c r="B242" s="74" t="n">
        <f aca="false">VLOOKUP('[1]Despesas Correntes'!$A$8:$A$424,'[1]Despesas Correntes'!$A$8:$E$424,5,0)</f>
        <v>6611012.7</v>
      </c>
      <c r="C242" s="74" t="n">
        <f aca="false">VLOOKUP('[1]Despesas Correntes'!$A$8:$A$424,'[1]Despesas Correntes'!$A$8:$E$424,2,0)</f>
        <v>3467823.07</v>
      </c>
      <c r="D242" s="74" t="n">
        <f aca="false">VLOOKUP('[1]Despesas Correntes'!$A$8:$A$424,'[1]Despesas Correntes'!$A$8:$E$424,3,0)</f>
        <v>20847.36</v>
      </c>
      <c r="E242" s="74" t="n">
        <f aca="false">VLOOKUP('[1]Despesas Correntes'!$A$8:$A$424,'[1]Despesas Correntes'!$A$8:$E$424,4,0)</f>
        <v>3122342.27</v>
      </c>
    </row>
    <row r="243" customFormat="false" ht="12.75" hidden="false" customHeight="false" outlineLevel="0" collapsed="false">
      <c r="A243" s="20" t="s">
        <v>244</v>
      </c>
      <c r="B243" s="74" t="n">
        <f aca="false">VLOOKUP('[1]Despesas Correntes'!$A$8:$A$424,'[1]Despesas Correntes'!$A$8:$E$424,5,0)</f>
        <v>6611012.7</v>
      </c>
      <c r="C243" s="74" t="n">
        <f aca="false">VLOOKUP('[1]Despesas Correntes'!$A$8:$A$424,'[1]Despesas Correntes'!$A$8:$E$424,2,0)</f>
        <v>3467823.07</v>
      </c>
      <c r="D243" s="74" t="n">
        <f aca="false">VLOOKUP('[1]Despesas Correntes'!$A$8:$A$424,'[1]Despesas Correntes'!$A$8:$E$424,3,0)</f>
        <v>20847.36</v>
      </c>
      <c r="E243" s="74" t="n">
        <f aca="false">VLOOKUP('[1]Despesas Correntes'!$A$8:$A$424,'[1]Despesas Correntes'!$A$8:$E$424,4,0)</f>
        <v>3122342.27</v>
      </c>
    </row>
    <row r="244" customFormat="false" ht="12.75" hidden="false" customHeight="false" outlineLevel="0" collapsed="false">
      <c r="A244" s="20" t="s">
        <v>245</v>
      </c>
      <c r="B244" s="74" t="n">
        <f aca="false">VLOOKUP('[1]Despesas Correntes'!$A$8:$A$424,'[1]Despesas Correntes'!$A$8:$E$424,5,0)</f>
        <v>6611012.7</v>
      </c>
      <c r="C244" s="74" t="n">
        <f aca="false">VLOOKUP('[1]Despesas Correntes'!$A$8:$A$424,'[1]Despesas Correntes'!$A$8:$E$424,2,0)</f>
        <v>3467823.07</v>
      </c>
      <c r="D244" s="74" t="n">
        <f aca="false">VLOOKUP('[1]Despesas Correntes'!$A$8:$A$424,'[1]Despesas Correntes'!$A$8:$E$424,3,0)</f>
        <v>20847.36</v>
      </c>
      <c r="E244" s="74" t="n">
        <f aca="false">VLOOKUP('[1]Despesas Correntes'!$A$8:$A$424,'[1]Despesas Correntes'!$A$8:$E$424,4,0)</f>
        <v>3122342.27</v>
      </c>
    </row>
    <row r="245" customFormat="false" ht="12.75" hidden="false" customHeight="false" outlineLevel="0" collapsed="false">
      <c r="A245" s="20" t="s">
        <v>246</v>
      </c>
      <c r="B245" s="74" t="n">
        <f aca="false">VLOOKUP('[1]Despesas Correntes'!$A$8:$A$424,'[1]Despesas Correntes'!$A$8:$E$424,5,0)</f>
        <v>6611012.7</v>
      </c>
      <c r="C245" s="74" t="n">
        <f aca="false">VLOOKUP('[1]Despesas Correntes'!$A$8:$A$424,'[1]Despesas Correntes'!$A$8:$E$424,2,0)</f>
        <v>3467823.07</v>
      </c>
      <c r="D245" s="74" t="n">
        <f aca="false">VLOOKUP('[1]Despesas Correntes'!$A$8:$A$424,'[1]Despesas Correntes'!$A$8:$E$424,3,0)</f>
        <v>20847.36</v>
      </c>
      <c r="E245" s="74" t="n">
        <f aca="false">VLOOKUP('[1]Despesas Correntes'!$A$8:$A$424,'[1]Despesas Correntes'!$A$8:$E$424,4,0)</f>
        <v>3122342.27</v>
      </c>
    </row>
    <row r="246" customFormat="false" ht="12.75" hidden="false" customHeight="false" outlineLevel="0" collapsed="false">
      <c r="A246" s="20" t="s">
        <v>247</v>
      </c>
      <c r="B246" s="74" t="n">
        <f aca="false">VLOOKUP('[1]Despesas Correntes'!$A$8:$A$424,'[1]Despesas Correntes'!$A$8:$E$424,5,0)</f>
        <v>6611012.7</v>
      </c>
      <c r="C246" s="74" t="n">
        <f aca="false">VLOOKUP('[1]Despesas Correntes'!$A$8:$A$424,'[1]Despesas Correntes'!$A$8:$E$424,2,0)</f>
        <v>3467823.07</v>
      </c>
      <c r="D246" s="74" t="n">
        <f aca="false">VLOOKUP('[1]Despesas Correntes'!$A$8:$A$424,'[1]Despesas Correntes'!$A$8:$E$424,3,0)</f>
        <v>20847.36</v>
      </c>
      <c r="E246" s="74" t="n">
        <f aca="false">VLOOKUP('[1]Despesas Correntes'!$A$8:$A$424,'[1]Despesas Correntes'!$A$8:$E$424,4,0)</f>
        <v>3122342.27</v>
      </c>
    </row>
    <row r="247" customFormat="false" ht="12.75" hidden="false" customHeight="false" outlineLevel="0" collapsed="false">
      <c r="A247" s="20" t="s">
        <v>248</v>
      </c>
      <c r="B247" s="74" t="n">
        <f aca="false">VLOOKUP('[1]Despesas Correntes'!$A$8:$A$424,'[1]Despesas Correntes'!$A$8:$E$424,5,0)</f>
        <v>6611012.7</v>
      </c>
      <c r="C247" s="74" t="n">
        <f aca="false">VLOOKUP('[1]Despesas Correntes'!$A$8:$A$424,'[1]Despesas Correntes'!$A$8:$E$424,2,0)</f>
        <v>3467823.07</v>
      </c>
      <c r="D247" s="74" t="n">
        <f aca="false">VLOOKUP('[1]Despesas Correntes'!$A$8:$A$424,'[1]Despesas Correntes'!$A$8:$E$424,3,0)</f>
        <v>20847.36</v>
      </c>
      <c r="E247" s="74" t="n">
        <f aca="false">VLOOKUP('[1]Despesas Correntes'!$A$8:$A$424,'[1]Despesas Correntes'!$A$8:$E$424,4,0)</f>
        <v>3122342.27</v>
      </c>
    </row>
    <row r="248" customFormat="false" ht="12.75" hidden="false" customHeight="false" outlineLevel="0" collapsed="false">
      <c r="A248" s="20" t="s">
        <v>249</v>
      </c>
      <c r="B248" s="74" t="n">
        <f aca="false">VLOOKUP('[1]Despesas Correntes'!$A$8:$A$424,'[1]Despesas Correntes'!$A$8:$E$424,5,0)</f>
        <v>6611012.7</v>
      </c>
      <c r="C248" s="74" t="n">
        <f aca="false">VLOOKUP('[1]Despesas Correntes'!$A$8:$A$424,'[1]Despesas Correntes'!$A$8:$E$424,2,0)</f>
        <v>3467823.07</v>
      </c>
      <c r="D248" s="74" t="n">
        <f aca="false">VLOOKUP('[1]Despesas Correntes'!$A$8:$A$424,'[1]Despesas Correntes'!$A$8:$E$424,3,0)</f>
        <v>20847.36</v>
      </c>
      <c r="E248" s="74" t="n">
        <f aca="false">VLOOKUP('[1]Despesas Correntes'!$A$8:$A$424,'[1]Despesas Correntes'!$A$8:$E$424,4,0)</f>
        <v>3122342.27</v>
      </c>
    </row>
    <row r="249" customFormat="false" ht="12.75" hidden="false" customHeight="false" outlineLevel="0" collapsed="false">
      <c r="A249" s="20" t="s">
        <v>250</v>
      </c>
      <c r="B249" s="74" t="n">
        <f aca="false">VLOOKUP('[1]Despesas Correntes'!$A$8:$A$424,'[1]Despesas Correntes'!$A$8:$E$424,5,0)</f>
        <v>6611012.7</v>
      </c>
      <c r="C249" s="74" t="n">
        <f aca="false">VLOOKUP('[1]Despesas Correntes'!$A$8:$A$424,'[1]Despesas Correntes'!$A$8:$E$424,2,0)</f>
        <v>3467823.07</v>
      </c>
      <c r="D249" s="74" t="n">
        <f aca="false">VLOOKUP('[1]Despesas Correntes'!$A$8:$A$424,'[1]Despesas Correntes'!$A$8:$E$424,3,0)</f>
        <v>20847.36</v>
      </c>
      <c r="E249" s="74" t="n">
        <f aca="false">VLOOKUP('[1]Despesas Correntes'!$A$8:$A$424,'[1]Despesas Correntes'!$A$8:$E$424,4,0)</f>
        <v>3122342.27</v>
      </c>
    </row>
    <row r="250" customFormat="false" ht="12.75" hidden="false" customHeight="false" outlineLevel="0" collapsed="false">
      <c r="A250" s="20" t="s">
        <v>251</v>
      </c>
      <c r="B250" s="74" t="n">
        <f aca="false">VLOOKUP('[1]Despesas Correntes'!$A$8:$A$424,'[1]Despesas Correntes'!$A$8:$E$424,5,0)</f>
        <v>6611012.7</v>
      </c>
      <c r="C250" s="74" t="n">
        <f aca="false">VLOOKUP('[1]Despesas Correntes'!$A$8:$A$424,'[1]Despesas Correntes'!$A$8:$E$424,2,0)</f>
        <v>3467823.07</v>
      </c>
      <c r="D250" s="74" t="n">
        <f aca="false">VLOOKUP('[1]Despesas Correntes'!$A$8:$A$424,'[1]Despesas Correntes'!$A$8:$E$424,3,0)</f>
        <v>20847.36</v>
      </c>
      <c r="E250" s="74" t="n">
        <f aca="false">VLOOKUP('[1]Despesas Correntes'!$A$8:$A$424,'[1]Despesas Correntes'!$A$8:$E$424,4,0)</f>
        <v>3122342.27</v>
      </c>
    </row>
    <row r="251" customFormat="false" ht="12.75" hidden="false" customHeight="false" outlineLevel="0" collapsed="false">
      <c r="A251" s="20" t="s">
        <v>252</v>
      </c>
      <c r="B251" s="74" t="n">
        <f aca="false">VLOOKUP('[1]Despesas Correntes'!$A$8:$A$424,'[1]Despesas Correntes'!$A$8:$E$424,5,0)</f>
        <v>6611012.7</v>
      </c>
      <c r="C251" s="74" t="n">
        <f aca="false">VLOOKUP('[1]Despesas Correntes'!$A$8:$A$424,'[1]Despesas Correntes'!$A$8:$E$424,2,0)</f>
        <v>3467823.07</v>
      </c>
      <c r="D251" s="74" t="n">
        <f aca="false">VLOOKUP('[1]Despesas Correntes'!$A$8:$A$424,'[1]Despesas Correntes'!$A$8:$E$424,3,0)</f>
        <v>20847.36</v>
      </c>
      <c r="E251" s="74" t="n">
        <f aca="false">VLOOKUP('[1]Despesas Correntes'!$A$8:$A$424,'[1]Despesas Correntes'!$A$8:$E$424,4,0)</f>
        <v>3122342.27</v>
      </c>
    </row>
    <row r="252" customFormat="false" ht="12.75" hidden="false" customHeight="false" outlineLevel="0" collapsed="false">
      <c r="A252" s="20" t="s">
        <v>253</v>
      </c>
      <c r="B252" s="74" t="n">
        <f aca="false">VLOOKUP('[1]Despesas Correntes'!$A$8:$A$424,'[1]Despesas Correntes'!$A$8:$E$424,5,0)</f>
        <v>6611012.7</v>
      </c>
      <c r="C252" s="74" t="n">
        <f aca="false">VLOOKUP('[1]Despesas Correntes'!$A$8:$A$424,'[1]Despesas Correntes'!$A$8:$E$424,2,0)</f>
        <v>3467823.07</v>
      </c>
      <c r="D252" s="74" t="n">
        <f aca="false">VLOOKUP('[1]Despesas Correntes'!$A$8:$A$424,'[1]Despesas Correntes'!$A$8:$E$424,3,0)</f>
        <v>20847.36</v>
      </c>
      <c r="E252" s="74" t="n">
        <f aca="false">VLOOKUP('[1]Despesas Correntes'!$A$8:$A$424,'[1]Despesas Correntes'!$A$8:$E$424,4,0)</f>
        <v>3122342.27</v>
      </c>
    </row>
    <row r="253" customFormat="false" ht="12.75" hidden="false" customHeight="false" outlineLevel="0" collapsed="false">
      <c r="A253" s="20" t="s">
        <v>254</v>
      </c>
      <c r="B253" s="74" t="n">
        <f aca="false">VLOOKUP('[1]Despesas Correntes'!$A$8:$A$424,'[1]Despesas Correntes'!$A$8:$E$424,5,0)</f>
        <v>6611012.7</v>
      </c>
      <c r="C253" s="74" t="n">
        <f aca="false">VLOOKUP('[1]Despesas Correntes'!$A$8:$A$424,'[1]Despesas Correntes'!$A$8:$E$424,2,0)</f>
        <v>3467823.07</v>
      </c>
      <c r="D253" s="74" t="n">
        <f aca="false">VLOOKUP('[1]Despesas Correntes'!$A$8:$A$424,'[1]Despesas Correntes'!$A$8:$E$424,3,0)</f>
        <v>20847.36</v>
      </c>
      <c r="E253" s="74" t="n">
        <f aca="false">VLOOKUP('[1]Despesas Correntes'!$A$8:$A$424,'[1]Despesas Correntes'!$A$8:$E$424,4,0)</f>
        <v>3122342.27</v>
      </c>
    </row>
    <row r="254" customFormat="false" ht="12.75" hidden="false" customHeight="false" outlineLevel="0" collapsed="false">
      <c r="A254" s="20" t="s">
        <v>255</v>
      </c>
      <c r="B254" s="74" t="n">
        <f aca="false">VLOOKUP('[1]Despesas Correntes'!$A$8:$A$424,'[1]Despesas Correntes'!$A$8:$E$424,5,0)</f>
        <v>6611012.7</v>
      </c>
      <c r="C254" s="74" t="n">
        <f aca="false">VLOOKUP('[1]Despesas Correntes'!$A$8:$A$424,'[1]Despesas Correntes'!$A$8:$E$424,2,0)</f>
        <v>3467823.07</v>
      </c>
      <c r="D254" s="74" t="n">
        <f aca="false">VLOOKUP('[1]Despesas Correntes'!$A$8:$A$424,'[1]Despesas Correntes'!$A$8:$E$424,3,0)</f>
        <v>20847.36</v>
      </c>
      <c r="E254" s="74" t="n">
        <f aca="false">VLOOKUP('[1]Despesas Correntes'!$A$8:$A$424,'[1]Despesas Correntes'!$A$8:$E$424,4,0)</f>
        <v>3122342.27</v>
      </c>
    </row>
    <row r="255" customFormat="false" ht="12.75" hidden="false" customHeight="false" outlineLevel="0" collapsed="false">
      <c r="A255" s="20" t="s">
        <v>256</v>
      </c>
      <c r="B255" s="74" t="n">
        <f aca="false">VLOOKUP('[1]Despesas Correntes'!$A$8:$A$424,'[1]Despesas Correntes'!$A$8:$E$424,5,0)</f>
        <v>6611012.7</v>
      </c>
      <c r="C255" s="74" t="n">
        <f aca="false">VLOOKUP('[1]Despesas Correntes'!$A$8:$A$424,'[1]Despesas Correntes'!$A$8:$E$424,2,0)</f>
        <v>3467823.07</v>
      </c>
      <c r="D255" s="74" t="n">
        <f aca="false">VLOOKUP('[1]Despesas Correntes'!$A$8:$A$424,'[1]Despesas Correntes'!$A$8:$E$424,3,0)</f>
        <v>20847.36</v>
      </c>
      <c r="E255" s="74" t="n">
        <f aca="false">VLOOKUP('[1]Despesas Correntes'!$A$8:$A$424,'[1]Despesas Correntes'!$A$8:$E$424,4,0)</f>
        <v>3122342.27</v>
      </c>
    </row>
    <row r="256" customFormat="false" ht="12.75" hidden="false" customHeight="false" outlineLevel="0" collapsed="false">
      <c r="A256" s="20" t="s">
        <v>257</v>
      </c>
      <c r="B256" s="74" t="n">
        <f aca="false">VLOOKUP('[1]Despesas Correntes'!$A$8:$A$424,'[1]Despesas Correntes'!$A$8:$E$424,5,0)</f>
        <v>6611012.7</v>
      </c>
      <c r="C256" s="74" t="n">
        <f aca="false">VLOOKUP('[1]Despesas Correntes'!$A$8:$A$424,'[1]Despesas Correntes'!$A$8:$E$424,2,0)</f>
        <v>3467823.07</v>
      </c>
      <c r="D256" s="74" t="n">
        <f aca="false">VLOOKUP('[1]Despesas Correntes'!$A$8:$A$424,'[1]Despesas Correntes'!$A$8:$E$424,3,0)</f>
        <v>20847.36</v>
      </c>
      <c r="E256" s="74" t="n">
        <f aca="false">VLOOKUP('[1]Despesas Correntes'!$A$8:$A$424,'[1]Despesas Correntes'!$A$8:$E$424,4,0)</f>
        <v>3122342.27</v>
      </c>
    </row>
    <row r="257" customFormat="false" ht="12.75" hidden="false" customHeight="false" outlineLevel="0" collapsed="false">
      <c r="A257" s="20" t="s">
        <v>258</v>
      </c>
      <c r="B257" s="74" t="n">
        <f aca="false">VLOOKUP('[1]Despesas Correntes'!$A$8:$A$424,'[1]Despesas Correntes'!$A$8:$E$424,5,0)</f>
        <v>6611012.7</v>
      </c>
      <c r="C257" s="74" t="n">
        <f aca="false">VLOOKUP('[1]Despesas Correntes'!$A$8:$A$424,'[1]Despesas Correntes'!$A$8:$E$424,2,0)</f>
        <v>3467823.07</v>
      </c>
      <c r="D257" s="74" t="n">
        <f aca="false">VLOOKUP('[1]Despesas Correntes'!$A$8:$A$424,'[1]Despesas Correntes'!$A$8:$E$424,3,0)</f>
        <v>20847.36</v>
      </c>
      <c r="E257" s="74" t="n">
        <f aca="false">VLOOKUP('[1]Despesas Correntes'!$A$8:$A$424,'[1]Despesas Correntes'!$A$8:$E$424,4,0)</f>
        <v>3122342.27</v>
      </c>
    </row>
    <row r="258" customFormat="false" ht="12.75" hidden="false" customHeight="false" outlineLevel="0" collapsed="false">
      <c r="A258" s="20" t="s">
        <v>259</v>
      </c>
      <c r="B258" s="74" t="n">
        <f aca="false">VLOOKUP('[1]Despesas Correntes'!$A$8:$A$424,'[1]Despesas Correntes'!$A$8:$E$424,5,0)</f>
        <v>6611012.7</v>
      </c>
      <c r="C258" s="74" t="n">
        <f aca="false">VLOOKUP('[1]Despesas Correntes'!$A$8:$A$424,'[1]Despesas Correntes'!$A$8:$E$424,2,0)</f>
        <v>3467823.07</v>
      </c>
      <c r="D258" s="74" t="n">
        <f aca="false">VLOOKUP('[1]Despesas Correntes'!$A$8:$A$424,'[1]Despesas Correntes'!$A$8:$E$424,3,0)</f>
        <v>20847.36</v>
      </c>
      <c r="E258" s="74" t="n">
        <f aca="false">VLOOKUP('[1]Despesas Correntes'!$A$8:$A$424,'[1]Despesas Correntes'!$A$8:$E$424,4,0)</f>
        <v>3122342.27</v>
      </c>
    </row>
    <row r="259" customFormat="false" ht="12.75" hidden="false" customHeight="false" outlineLevel="0" collapsed="false">
      <c r="A259" s="20" t="s">
        <v>260</v>
      </c>
      <c r="B259" s="74" t="n">
        <f aca="false">VLOOKUP('[1]Despesas Correntes'!$A$8:$A$424,'[1]Despesas Correntes'!$A$8:$E$424,5,0)</f>
        <v>6611012.7</v>
      </c>
      <c r="C259" s="74" t="n">
        <f aca="false">VLOOKUP('[1]Despesas Correntes'!$A$8:$A$424,'[1]Despesas Correntes'!$A$8:$E$424,2,0)</f>
        <v>3467823.07</v>
      </c>
      <c r="D259" s="74" t="n">
        <f aca="false">VLOOKUP('[1]Despesas Correntes'!$A$8:$A$424,'[1]Despesas Correntes'!$A$8:$E$424,3,0)</f>
        <v>20847.36</v>
      </c>
      <c r="E259" s="74" t="n">
        <f aca="false">VLOOKUP('[1]Despesas Correntes'!$A$8:$A$424,'[1]Despesas Correntes'!$A$8:$E$424,4,0)</f>
        <v>3122342.27</v>
      </c>
    </row>
    <row r="260" customFormat="false" ht="12.75" hidden="false" customHeight="false" outlineLevel="0" collapsed="false">
      <c r="A260" s="20" t="s">
        <v>261</v>
      </c>
      <c r="B260" s="74" t="n">
        <f aca="false">VLOOKUP('[1]Despesas Correntes'!$A$8:$A$424,'[1]Despesas Correntes'!$A$8:$E$424,5,0)</f>
        <v>6611012.7</v>
      </c>
      <c r="C260" s="74" t="n">
        <f aca="false">VLOOKUP('[1]Despesas Correntes'!$A$8:$A$424,'[1]Despesas Correntes'!$A$8:$E$424,2,0)</f>
        <v>3467823.07</v>
      </c>
      <c r="D260" s="74" t="n">
        <f aca="false">VLOOKUP('[1]Despesas Correntes'!$A$8:$A$424,'[1]Despesas Correntes'!$A$8:$E$424,3,0)</f>
        <v>20847.36</v>
      </c>
      <c r="E260" s="74" t="n">
        <f aca="false">VLOOKUP('[1]Despesas Correntes'!$A$8:$A$424,'[1]Despesas Correntes'!$A$8:$E$424,4,0)</f>
        <v>3122342.27</v>
      </c>
    </row>
    <row r="261" customFormat="false" ht="12.75" hidden="false" customHeight="false" outlineLevel="0" collapsed="false">
      <c r="A261" s="20" t="s">
        <v>262</v>
      </c>
      <c r="B261" s="74" t="n">
        <f aca="false">VLOOKUP('[1]Despesas Correntes'!$A$8:$A$424,'[1]Despesas Correntes'!$A$8:$E$424,5,0)</f>
        <v>6611012.7</v>
      </c>
      <c r="C261" s="74" t="n">
        <f aca="false">VLOOKUP('[1]Despesas Correntes'!$A$8:$A$424,'[1]Despesas Correntes'!$A$8:$E$424,2,0)</f>
        <v>3467823.07</v>
      </c>
      <c r="D261" s="74" t="n">
        <f aca="false">VLOOKUP('[1]Despesas Correntes'!$A$8:$A$424,'[1]Despesas Correntes'!$A$8:$E$424,3,0)</f>
        <v>20847.36</v>
      </c>
      <c r="E261" s="74" t="n">
        <f aca="false">VLOOKUP('[1]Despesas Correntes'!$A$8:$A$424,'[1]Despesas Correntes'!$A$8:$E$424,4,0)</f>
        <v>3122342.27</v>
      </c>
    </row>
    <row r="262" customFormat="false" ht="12.75" hidden="false" customHeight="false" outlineLevel="0" collapsed="false">
      <c r="A262" s="20" t="s">
        <v>263</v>
      </c>
      <c r="B262" s="74" t="n">
        <f aca="false">VLOOKUP('[1]Despesas Correntes'!$A$8:$A$424,'[1]Despesas Correntes'!$A$8:$E$424,5,0)</f>
        <v>6611012.7</v>
      </c>
      <c r="C262" s="74" t="n">
        <f aca="false">VLOOKUP('[1]Despesas Correntes'!$A$8:$A$424,'[1]Despesas Correntes'!$A$8:$E$424,2,0)</f>
        <v>3467823.07</v>
      </c>
      <c r="D262" s="74" t="n">
        <f aca="false">VLOOKUP('[1]Despesas Correntes'!$A$8:$A$424,'[1]Despesas Correntes'!$A$8:$E$424,3,0)</f>
        <v>20847.36</v>
      </c>
      <c r="E262" s="74" t="n">
        <f aca="false">VLOOKUP('[1]Despesas Correntes'!$A$8:$A$424,'[1]Despesas Correntes'!$A$8:$E$424,4,0)</f>
        <v>3122342.27</v>
      </c>
    </row>
    <row r="263" customFormat="false" ht="12.75" hidden="false" customHeight="false" outlineLevel="0" collapsed="false">
      <c r="A263" s="20" t="s">
        <v>264</v>
      </c>
      <c r="B263" s="74" t="n">
        <f aca="false">VLOOKUP('[1]Despesas Correntes'!$A$8:$A$424,'[1]Despesas Correntes'!$A$8:$E$424,5,0)</f>
        <v>6611012.7</v>
      </c>
      <c r="C263" s="74" t="n">
        <f aca="false">VLOOKUP('[1]Despesas Correntes'!$A$8:$A$424,'[1]Despesas Correntes'!$A$8:$E$424,2,0)</f>
        <v>3467823.07</v>
      </c>
      <c r="D263" s="74" t="n">
        <f aca="false">VLOOKUP('[1]Despesas Correntes'!$A$8:$A$424,'[1]Despesas Correntes'!$A$8:$E$424,3,0)</f>
        <v>20847.36</v>
      </c>
      <c r="E263" s="74" t="n">
        <f aca="false">VLOOKUP('[1]Despesas Correntes'!$A$8:$A$424,'[1]Despesas Correntes'!$A$8:$E$424,4,0)</f>
        <v>3122342.27</v>
      </c>
    </row>
    <row r="264" customFormat="false" ht="12.75" hidden="false" customHeight="false" outlineLevel="0" collapsed="false">
      <c r="A264" s="20" t="s">
        <v>265</v>
      </c>
      <c r="B264" s="74" t="n">
        <f aca="false">VLOOKUP('[1]Despesas Correntes'!$A$8:$A$424,'[1]Despesas Correntes'!$A$8:$E$424,5,0)</f>
        <v>6611012.7</v>
      </c>
      <c r="C264" s="74" t="n">
        <f aca="false">VLOOKUP('[1]Despesas Correntes'!$A$8:$A$424,'[1]Despesas Correntes'!$A$8:$E$424,2,0)</f>
        <v>3467823.07</v>
      </c>
      <c r="D264" s="74" t="n">
        <f aca="false">VLOOKUP('[1]Despesas Correntes'!$A$8:$A$424,'[1]Despesas Correntes'!$A$8:$E$424,3,0)</f>
        <v>20847.36</v>
      </c>
      <c r="E264" s="74" t="n">
        <f aca="false">VLOOKUP('[1]Despesas Correntes'!$A$8:$A$424,'[1]Despesas Correntes'!$A$8:$E$424,4,0)</f>
        <v>3122342.27</v>
      </c>
    </row>
    <row r="265" customFormat="false" ht="12.75" hidden="false" customHeight="false" outlineLevel="0" collapsed="false">
      <c r="A265" s="20" t="s">
        <v>266</v>
      </c>
      <c r="B265" s="74" t="n">
        <f aca="false">VLOOKUP('[1]Despesas Correntes'!$A$8:$A$424,'[1]Despesas Correntes'!$A$8:$E$424,5,0)</f>
        <v>6611012.7</v>
      </c>
      <c r="C265" s="74" t="n">
        <f aca="false">VLOOKUP('[1]Despesas Correntes'!$A$8:$A$424,'[1]Despesas Correntes'!$A$8:$E$424,2,0)</f>
        <v>3467823.07</v>
      </c>
      <c r="D265" s="74" t="n">
        <f aca="false">VLOOKUP('[1]Despesas Correntes'!$A$8:$A$424,'[1]Despesas Correntes'!$A$8:$E$424,3,0)</f>
        <v>20847.36</v>
      </c>
      <c r="E265" s="74" t="n">
        <f aca="false">VLOOKUP('[1]Despesas Correntes'!$A$8:$A$424,'[1]Despesas Correntes'!$A$8:$E$424,4,0)</f>
        <v>3122342.27</v>
      </c>
    </row>
    <row r="266" customFormat="false" ht="12.75" hidden="false" customHeight="false" outlineLevel="0" collapsed="false">
      <c r="A266" s="20" t="s">
        <v>267</v>
      </c>
      <c r="B266" s="74" t="n">
        <f aca="false">VLOOKUP('[1]Despesas Correntes'!$A$8:$A$424,'[1]Despesas Correntes'!$A$8:$E$424,5,0)</f>
        <v>6611012.7</v>
      </c>
      <c r="C266" s="74" t="n">
        <f aca="false">VLOOKUP('[1]Despesas Correntes'!$A$8:$A$424,'[1]Despesas Correntes'!$A$8:$E$424,2,0)</f>
        <v>3467823.07</v>
      </c>
      <c r="D266" s="74" t="n">
        <f aca="false">VLOOKUP('[1]Despesas Correntes'!$A$8:$A$424,'[1]Despesas Correntes'!$A$8:$E$424,3,0)</f>
        <v>20847.36</v>
      </c>
      <c r="E266" s="74" t="n">
        <f aca="false">VLOOKUP('[1]Despesas Correntes'!$A$8:$A$424,'[1]Despesas Correntes'!$A$8:$E$424,4,0)</f>
        <v>3122342.27</v>
      </c>
    </row>
    <row r="267" customFormat="false" ht="12.75" hidden="false" customHeight="false" outlineLevel="0" collapsed="false">
      <c r="A267" s="20" t="s">
        <v>268</v>
      </c>
      <c r="B267" s="74" t="n">
        <f aca="false">VLOOKUP('[1]Despesas Correntes'!$A$8:$A$424,'[1]Despesas Correntes'!$A$8:$E$424,5,0)</f>
        <v>6611012.7</v>
      </c>
      <c r="C267" s="74" t="n">
        <f aca="false">VLOOKUP('[1]Despesas Correntes'!$A$8:$A$424,'[1]Despesas Correntes'!$A$8:$E$424,2,0)</f>
        <v>3467823.07</v>
      </c>
      <c r="D267" s="74" t="n">
        <f aca="false">VLOOKUP('[1]Despesas Correntes'!$A$8:$A$424,'[1]Despesas Correntes'!$A$8:$E$424,3,0)</f>
        <v>20847.36</v>
      </c>
      <c r="E267" s="74" t="n">
        <f aca="false">VLOOKUP('[1]Despesas Correntes'!$A$8:$A$424,'[1]Despesas Correntes'!$A$8:$E$424,4,0)</f>
        <v>3122342.27</v>
      </c>
    </row>
    <row r="268" customFormat="false" ht="12.75" hidden="false" customHeight="false" outlineLevel="0" collapsed="false">
      <c r="A268" s="20" t="s">
        <v>269</v>
      </c>
      <c r="B268" s="74" t="n">
        <f aca="false">VLOOKUP('[1]Despesas Correntes'!$A$8:$A$424,'[1]Despesas Correntes'!$A$8:$E$424,5,0)</f>
        <v>6611012.7</v>
      </c>
      <c r="C268" s="74" t="n">
        <f aca="false">VLOOKUP('[1]Despesas Correntes'!$A$8:$A$424,'[1]Despesas Correntes'!$A$8:$E$424,2,0)</f>
        <v>3467823.07</v>
      </c>
      <c r="D268" s="74" t="n">
        <f aca="false">VLOOKUP('[1]Despesas Correntes'!$A$8:$A$424,'[1]Despesas Correntes'!$A$8:$E$424,3,0)</f>
        <v>20847.36</v>
      </c>
      <c r="E268" s="74" t="n">
        <f aca="false">VLOOKUP('[1]Despesas Correntes'!$A$8:$A$424,'[1]Despesas Correntes'!$A$8:$E$424,4,0)</f>
        <v>3122342.27</v>
      </c>
    </row>
    <row r="269" customFormat="false" ht="12.75" hidden="false" customHeight="false" outlineLevel="0" collapsed="false">
      <c r="A269" s="20" t="s">
        <v>270</v>
      </c>
      <c r="B269" s="74" t="n">
        <f aca="false">VLOOKUP('[1]Despesas Correntes'!$A$8:$A$424,'[1]Despesas Correntes'!$A$8:$E$424,5,0)</f>
        <v>6611012.7</v>
      </c>
      <c r="C269" s="74" t="n">
        <f aca="false">VLOOKUP('[1]Despesas Correntes'!$A$8:$A$424,'[1]Despesas Correntes'!$A$8:$E$424,2,0)</f>
        <v>3467823.07</v>
      </c>
      <c r="D269" s="74" t="n">
        <f aca="false">VLOOKUP('[1]Despesas Correntes'!$A$8:$A$424,'[1]Despesas Correntes'!$A$8:$E$424,3,0)</f>
        <v>20847.36</v>
      </c>
      <c r="E269" s="74" t="n">
        <f aca="false">VLOOKUP('[1]Despesas Correntes'!$A$8:$A$424,'[1]Despesas Correntes'!$A$8:$E$424,4,0)</f>
        <v>3122342.27</v>
      </c>
    </row>
    <row r="270" customFormat="false" ht="12.75" hidden="false" customHeight="false" outlineLevel="0" collapsed="false">
      <c r="A270" s="20" t="s">
        <v>271</v>
      </c>
      <c r="B270" s="74" t="n">
        <f aca="false">VLOOKUP('[1]Despesas Correntes'!$A$8:$A$424,'[1]Despesas Correntes'!$A$8:$E$424,5,0)</f>
        <v>6611012.7</v>
      </c>
      <c r="C270" s="74" t="n">
        <f aca="false">VLOOKUP('[1]Despesas Correntes'!$A$8:$A$424,'[1]Despesas Correntes'!$A$8:$E$424,2,0)</f>
        <v>3467823.07</v>
      </c>
      <c r="D270" s="74" t="n">
        <f aca="false">VLOOKUP('[1]Despesas Correntes'!$A$8:$A$424,'[1]Despesas Correntes'!$A$8:$E$424,3,0)</f>
        <v>20847.36</v>
      </c>
      <c r="E270" s="74" t="n">
        <f aca="false">VLOOKUP('[1]Despesas Correntes'!$A$8:$A$424,'[1]Despesas Correntes'!$A$8:$E$424,4,0)</f>
        <v>3122342.27</v>
      </c>
    </row>
    <row r="271" customFormat="false" ht="12.75" hidden="false" customHeight="false" outlineLevel="0" collapsed="false">
      <c r="A271" s="20" t="s">
        <v>272</v>
      </c>
      <c r="B271" s="74" t="n">
        <f aca="false">VLOOKUP('[1]Despesas Correntes'!$A$8:$A$424,'[1]Despesas Correntes'!$A$8:$E$424,5,0)</f>
        <v>6611012.7</v>
      </c>
      <c r="C271" s="74" t="n">
        <f aca="false">VLOOKUP('[1]Despesas Correntes'!$A$8:$A$424,'[1]Despesas Correntes'!$A$8:$E$424,2,0)</f>
        <v>3467823.07</v>
      </c>
      <c r="D271" s="74" t="n">
        <f aca="false">VLOOKUP('[1]Despesas Correntes'!$A$8:$A$424,'[1]Despesas Correntes'!$A$8:$E$424,3,0)</f>
        <v>20847.36</v>
      </c>
      <c r="E271" s="74" t="n">
        <f aca="false">VLOOKUP('[1]Despesas Correntes'!$A$8:$A$424,'[1]Despesas Correntes'!$A$8:$E$424,4,0)</f>
        <v>3122342.27</v>
      </c>
    </row>
    <row r="272" customFormat="false" ht="12.75" hidden="false" customHeight="false" outlineLevel="0" collapsed="false">
      <c r="A272" s="20" t="s">
        <v>273</v>
      </c>
      <c r="B272" s="74" t="n">
        <f aca="false">VLOOKUP('[1]Despesas Correntes'!$A$8:$A$424,'[1]Despesas Correntes'!$A$8:$E$424,5,0)</f>
        <v>6611012.7</v>
      </c>
      <c r="C272" s="74" t="n">
        <f aca="false">VLOOKUP('[1]Despesas Correntes'!$A$8:$A$424,'[1]Despesas Correntes'!$A$8:$E$424,2,0)</f>
        <v>3467823.07</v>
      </c>
      <c r="D272" s="74" t="n">
        <f aca="false">VLOOKUP('[1]Despesas Correntes'!$A$8:$A$424,'[1]Despesas Correntes'!$A$8:$E$424,3,0)</f>
        <v>20847.36</v>
      </c>
      <c r="E272" s="74" t="n">
        <f aca="false">VLOOKUP('[1]Despesas Correntes'!$A$8:$A$424,'[1]Despesas Correntes'!$A$8:$E$424,4,0)</f>
        <v>3122342.27</v>
      </c>
    </row>
    <row r="273" customFormat="false" ht="12.75" hidden="false" customHeight="false" outlineLevel="0" collapsed="false">
      <c r="A273" s="20" t="s">
        <v>274</v>
      </c>
      <c r="B273" s="74" t="n">
        <f aca="false">VLOOKUP('[1]Despesas Correntes'!$A$8:$A$424,'[1]Despesas Correntes'!$A$8:$E$424,5,0)</f>
        <v>6611012.7</v>
      </c>
      <c r="C273" s="74" t="n">
        <f aca="false">VLOOKUP('[1]Despesas Correntes'!$A$8:$A$424,'[1]Despesas Correntes'!$A$8:$E$424,2,0)</f>
        <v>3467823.07</v>
      </c>
      <c r="D273" s="74" t="n">
        <f aca="false">VLOOKUP('[1]Despesas Correntes'!$A$8:$A$424,'[1]Despesas Correntes'!$A$8:$E$424,3,0)</f>
        <v>20847.36</v>
      </c>
      <c r="E273" s="74" t="n">
        <f aca="false">VLOOKUP('[1]Despesas Correntes'!$A$8:$A$424,'[1]Despesas Correntes'!$A$8:$E$424,4,0)</f>
        <v>3122342.27</v>
      </c>
    </row>
    <row r="274" customFormat="false" ht="12.75" hidden="false" customHeight="false" outlineLevel="0" collapsed="false">
      <c r="A274" s="20" t="s">
        <v>275</v>
      </c>
      <c r="B274" s="74" t="n">
        <f aca="false">VLOOKUP('[1]Despesas Correntes'!$A$8:$A$424,'[1]Despesas Correntes'!$A$8:$E$424,5,0)</f>
        <v>6611012.7</v>
      </c>
      <c r="C274" s="74" t="n">
        <f aca="false">VLOOKUP('[1]Despesas Correntes'!$A$8:$A$424,'[1]Despesas Correntes'!$A$8:$E$424,2,0)</f>
        <v>3467823.07</v>
      </c>
      <c r="D274" s="74" t="n">
        <f aca="false">VLOOKUP('[1]Despesas Correntes'!$A$8:$A$424,'[1]Despesas Correntes'!$A$8:$E$424,3,0)</f>
        <v>20847.36</v>
      </c>
      <c r="E274" s="74" t="n">
        <f aca="false">VLOOKUP('[1]Despesas Correntes'!$A$8:$A$424,'[1]Despesas Correntes'!$A$8:$E$424,4,0)</f>
        <v>3122342.27</v>
      </c>
    </row>
    <row r="275" customFormat="false" ht="12.75" hidden="false" customHeight="false" outlineLevel="0" collapsed="false">
      <c r="A275" s="20" t="s">
        <v>276</v>
      </c>
      <c r="B275" s="74" t="n">
        <f aca="false">VLOOKUP('[1]Despesas Correntes'!$A$8:$A$424,'[1]Despesas Correntes'!$A$8:$E$424,5,0)</f>
        <v>6611012.7</v>
      </c>
      <c r="C275" s="74" t="n">
        <f aca="false">VLOOKUP('[1]Despesas Correntes'!$A$8:$A$424,'[1]Despesas Correntes'!$A$8:$E$424,2,0)</f>
        <v>3467823.07</v>
      </c>
      <c r="D275" s="74" t="n">
        <f aca="false">VLOOKUP('[1]Despesas Correntes'!$A$8:$A$424,'[1]Despesas Correntes'!$A$8:$E$424,3,0)</f>
        <v>20847.36</v>
      </c>
      <c r="E275" s="74" t="n">
        <f aca="false">VLOOKUP('[1]Despesas Correntes'!$A$8:$A$424,'[1]Despesas Correntes'!$A$8:$E$424,4,0)</f>
        <v>3122342.27</v>
      </c>
    </row>
    <row r="276" customFormat="false" ht="12.75" hidden="false" customHeight="false" outlineLevel="0" collapsed="false">
      <c r="A276" s="20" t="s">
        <v>277</v>
      </c>
      <c r="B276" s="74" t="n">
        <f aca="false">VLOOKUP('[1]Despesas Correntes'!$A$8:$A$424,'[1]Despesas Correntes'!$A$8:$E$424,5,0)</f>
        <v>6611012.7</v>
      </c>
      <c r="C276" s="74" t="n">
        <f aca="false">VLOOKUP('[1]Despesas Correntes'!$A$8:$A$424,'[1]Despesas Correntes'!$A$8:$E$424,2,0)</f>
        <v>3467823.07</v>
      </c>
      <c r="D276" s="74" t="n">
        <f aca="false">VLOOKUP('[1]Despesas Correntes'!$A$8:$A$424,'[1]Despesas Correntes'!$A$8:$E$424,3,0)</f>
        <v>20847.36</v>
      </c>
      <c r="E276" s="74" t="n">
        <f aca="false">VLOOKUP('[1]Despesas Correntes'!$A$8:$A$424,'[1]Despesas Correntes'!$A$8:$E$424,4,0)</f>
        <v>3122342.27</v>
      </c>
    </row>
    <row r="277" customFormat="false" ht="12.75" hidden="false" customHeight="false" outlineLevel="0" collapsed="false">
      <c r="A277" s="20" t="s">
        <v>278</v>
      </c>
      <c r="B277" s="74" t="n">
        <f aca="false">VLOOKUP('[1]Despesas Correntes'!$A$8:$A$424,'[1]Despesas Correntes'!$A$8:$E$424,5,0)</f>
        <v>6611012.7</v>
      </c>
      <c r="C277" s="74" t="n">
        <f aca="false">VLOOKUP('[1]Despesas Correntes'!$A$8:$A$424,'[1]Despesas Correntes'!$A$8:$E$424,2,0)</f>
        <v>3467823.07</v>
      </c>
      <c r="D277" s="74" t="n">
        <f aca="false">VLOOKUP('[1]Despesas Correntes'!$A$8:$A$424,'[1]Despesas Correntes'!$A$8:$E$424,3,0)</f>
        <v>20847.36</v>
      </c>
      <c r="E277" s="74" t="n">
        <f aca="false">VLOOKUP('[1]Despesas Correntes'!$A$8:$A$424,'[1]Despesas Correntes'!$A$8:$E$424,4,0)</f>
        <v>3122342.27</v>
      </c>
    </row>
    <row r="278" customFormat="false" ht="12.75" hidden="false" customHeight="false" outlineLevel="0" collapsed="false">
      <c r="A278" s="20" t="s">
        <v>279</v>
      </c>
      <c r="B278" s="74" t="n">
        <f aca="false">VLOOKUP('[1]Despesas Correntes'!$A$8:$A$424,'[1]Despesas Correntes'!$A$8:$E$424,5,0)</f>
        <v>6611012.7</v>
      </c>
      <c r="C278" s="74" t="n">
        <f aca="false">VLOOKUP('[1]Despesas Correntes'!$A$8:$A$424,'[1]Despesas Correntes'!$A$8:$E$424,2,0)</f>
        <v>3467823.07</v>
      </c>
      <c r="D278" s="74" t="n">
        <f aca="false">VLOOKUP('[1]Despesas Correntes'!$A$8:$A$424,'[1]Despesas Correntes'!$A$8:$E$424,3,0)</f>
        <v>20847.36</v>
      </c>
      <c r="E278" s="74" t="n">
        <f aca="false">VLOOKUP('[1]Despesas Correntes'!$A$8:$A$424,'[1]Despesas Correntes'!$A$8:$E$424,4,0)</f>
        <v>3122342.27</v>
      </c>
    </row>
    <row r="279" customFormat="false" ht="12.75" hidden="false" customHeight="false" outlineLevel="0" collapsed="false">
      <c r="A279" s="20" t="s">
        <v>280</v>
      </c>
      <c r="B279" s="74" t="n">
        <f aca="false">VLOOKUP('[1]Despesas Correntes'!$A$8:$A$424,'[1]Despesas Correntes'!$A$8:$E$424,5,0)</f>
        <v>6611012.7</v>
      </c>
      <c r="C279" s="74" t="n">
        <f aca="false">VLOOKUP('[1]Despesas Correntes'!$A$8:$A$424,'[1]Despesas Correntes'!$A$8:$E$424,2,0)</f>
        <v>3467823.07</v>
      </c>
      <c r="D279" s="74" t="n">
        <f aca="false">VLOOKUP('[1]Despesas Correntes'!$A$8:$A$424,'[1]Despesas Correntes'!$A$8:$E$424,3,0)</f>
        <v>20847.36</v>
      </c>
      <c r="E279" s="74" t="n">
        <f aca="false">VLOOKUP('[1]Despesas Correntes'!$A$8:$A$424,'[1]Despesas Correntes'!$A$8:$E$424,4,0)</f>
        <v>3122342.27</v>
      </c>
    </row>
    <row r="280" customFormat="false" ht="12.75" hidden="false" customHeight="false" outlineLevel="0" collapsed="false">
      <c r="A280" s="20" t="s">
        <v>281</v>
      </c>
      <c r="B280" s="74" t="n">
        <f aca="false">VLOOKUP('[1]Despesas Correntes'!$A$8:$A$424,'[1]Despesas Correntes'!$A$8:$E$424,5,0)</f>
        <v>6611012.7</v>
      </c>
      <c r="C280" s="74" t="n">
        <f aca="false">VLOOKUP('[1]Despesas Correntes'!$A$8:$A$424,'[1]Despesas Correntes'!$A$8:$E$424,2,0)</f>
        <v>3467823.07</v>
      </c>
      <c r="D280" s="74" t="n">
        <f aca="false">VLOOKUP('[1]Despesas Correntes'!$A$8:$A$424,'[1]Despesas Correntes'!$A$8:$E$424,3,0)</f>
        <v>20847.36</v>
      </c>
      <c r="E280" s="74" t="n">
        <f aca="false">VLOOKUP('[1]Despesas Correntes'!$A$8:$A$424,'[1]Despesas Correntes'!$A$8:$E$424,4,0)</f>
        <v>3122342.27</v>
      </c>
    </row>
    <row r="281" customFormat="false" ht="12.75" hidden="false" customHeight="false" outlineLevel="0" collapsed="false">
      <c r="A281" s="20" t="s">
        <v>282</v>
      </c>
      <c r="B281" s="74" t="n">
        <f aca="false">VLOOKUP('[1]Despesas Correntes'!$A$8:$A$424,'[1]Despesas Correntes'!$A$8:$E$424,5,0)</f>
        <v>6611012.7</v>
      </c>
      <c r="C281" s="74" t="n">
        <f aca="false">VLOOKUP('[1]Despesas Correntes'!$A$8:$A$424,'[1]Despesas Correntes'!$A$8:$E$424,2,0)</f>
        <v>3467823.07</v>
      </c>
      <c r="D281" s="74" t="n">
        <f aca="false">VLOOKUP('[1]Despesas Correntes'!$A$8:$A$424,'[1]Despesas Correntes'!$A$8:$E$424,3,0)</f>
        <v>20847.36</v>
      </c>
      <c r="E281" s="74" t="n">
        <f aca="false">VLOOKUP('[1]Despesas Correntes'!$A$8:$A$424,'[1]Despesas Correntes'!$A$8:$E$424,4,0)</f>
        <v>3122342.27</v>
      </c>
    </row>
    <row r="282" customFormat="false" ht="12.75" hidden="false" customHeight="false" outlineLevel="0" collapsed="false">
      <c r="A282" s="20" t="s">
        <v>283</v>
      </c>
      <c r="B282" s="74" t="n">
        <f aca="false">VLOOKUP('[1]Despesas Correntes'!$A$8:$A$424,'[1]Despesas Correntes'!$A$8:$E$424,5,0)</f>
        <v>6611012.7</v>
      </c>
      <c r="C282" s="74" t="n">
        <f aca="false">VLOOKUP('[1]Despesas Correntes'!$A$8:$A$424,'[1]Despesas Correntes'!$A$8:$E$424,2,0)</f>
        <v>3467823.07</v>
      </c>
      <c r="D282" s="74" t="n">
        <f aca="false">VLOOKUP('[1]Despesas Correntes'!$A$8:$A$424,'[1]Despesas Correntes'!$A$8:$E$424,3,0)</f>
        <v>20847.36</v>
      </c>
      <c r="E282" s="74" t="n">
        <f aca="false">VLOOKUP('[1]Despesas Correntes'!$A$8:$A$424,'[1]Despesas Correntes'!$A$8:$E$424,4,0)</f>
        <v>3122342.27</v>
      </c>
    </row>
    <row r="283" customFormat="false" ht="12.75" hidden="false" customHeight="false" outlineLevel="0" collapsed="false">
      <c r="A283" s="20" t="s">
        <v>284</v>
      </c>
      <c r="B283" s="74" t="n">
        <f aca="false">VLOOKUP('[1]Despesas Correntes'!$A$8:$A$424,'[1]Despesas Correntes'!$A$8:$E$424,5,0)</f>
        <v>6611012.7</v>
      </c>
      <c r="C283" s="74" t="n">
        <f aca="false">VLOOKUP('[1]Despesas Correntes'!$A$8:$A$424,'[1]Despesas Correntes'!$A$8:$E$424,2,0)</f>
        <v>3467823.07</v>
      </c>
      <c r="D283" s="74" t="n">
        <f aca="false">VLOOKUP('[1]Despesas Correntes'!$A$8:$A$424,'[1]Despesas Correntes'!$A$8:$E$424,3,0)</f>
        <v>20847.36</v>
      </c>
      <c r="E283" s="74" t="n">
        <f aca="false">VLOOKUP('[1]Despesas Correntes'!$A$8:$A$424,'[1]Despesas Correntes'!$A$8:$E$424,4,0)</f>
        <v>3122342.27</v>
      </c>
    </row>
    <row r="284" customFormat="false" ht="12.75" hidden="false" customHeight="false" outlineLevel="0" collapsed="false">
      <c r="A284" s="20" t="s">
        <v>285</v>
      </c>
      <c r="B284" s="74" t="n">
        <f aca="false">VLOOKUP('[1]Despesas Correntes'!$A$8:$A$424,'[1]Despesas Correntes'!$A$8:$E$424,5,0)</f>
        <v>6611012.7</v>
      </c>
      <c r="C284" s="74" t="n">
        <f aca="false">VLOOKUP('[1]Despesas Correntes'!$A$8:$A$424,'[1]Despesas Correntes'!$A$8:$E$424,2,0)</f>
        <v>3467823.07</v>
      </c>
      <c r="D284" s="74" t="n">
        <f aca="false">VLOOKUP('[1]Despesas Correntes'!$A$8:$A$424,'[1]Despesas Correntes'!$A$8:$E$424,3,0)</f>
        <v>20847.36</v>
      </c>
      <c r="E284" s="74" t="n">
        <f aca="false">VLOOKUP('[1]Despesas Correntes'!$A$8:$A$424,'[1]Despesas Correntes'!$A$8:$E$424,4,0)</f>
        <v>3122342.27</v>
      </c>
    </row>
    <row r="285" customFormat="false" ht="12.75" hidden="false" customHeight="false" outlineLevel="0" collapsed="false">
      <c r="A285" s="20" t="s">
        <v>286</v>
      </c>
      <c r="B285" s="74" t="n">
        <f aca="false">VLOOKUP('[1]Despesas Correntes'!$A$8:$A$424,'[1]Despesas Correntes'!$A$8:$E$424,5,0)</f>
        <v>6611012.7</v>
      </c>
      <c r="C285" s="74" t="n">
        <f aca="false">VLOOKUP('[1]Despesas Correntes'!$A$8:$A$424,'[1]Despesas Correntes'!$A$8:$E$424,2,0)</f>
        <v>3467823.07</v>
      </c>
      <c r="D285" s="74" t="n">
        <f aca="false">VLOOKUP('[1]Despesas Correntes'!$A$8:$A$424,'[1]Despesas Correntes'!$A$8:$E$424,3,0)</f>
        <v>20847.36</v>
      </c>
      <c r="E285" s="74" t="n">
        <f aca="false">VLOOKUP('[1]Despesas Correntes'!$A$8:$A$424,'[1]Despesas Correntes'!$A$8:$E$424,4,0)</f>
        <v>3122342.27</v>
      </c>
    </row>
    <row r="286" customFormat="false" ht="12.75" hidden="false" customHeight="false" outlineLevel="0" collapsed="false">
      <c r="A286" s="20" t="s">
        <v>287</v>
      </c>
      <c r="B286" s="74" t="n">
        <f aca="false">VLOOKUP('[1]Despesas Correntes'!$A$8:$A$424,'[1]Despesas Correntes'!$A$8:$E$424,5,0)</f>
        <v>6611012.7</v>
      </c>
      <c r="C286" s="74" t="n">
        <f aca="false">VLOOKUP('[1]Despesas Correntes'!$A$8:$A$424,'[1]Despesas Correntes'!$A$8:$E$424,2,0)</f>
        <v>3467823.07</v>
      </c>
      <c r="D286" s="74" t="n">
        <f aca="false">VLOOKUP('[1]Despesas Correntes'!$A$8:$A$424,'[1]Despesas Correntes'!$A$8:$E$424,3,0)</f>
        <v>20847.36</v>
      </c>
      <c r="E286" s="74" t="n">
        <f aca="false">VLOOKUP('[1]Despesas Correntes'!$A$8:$A$424,'[1]Despesas Correntes'!$A$8:$E$424,4,0)</f>
        <v>3122342.27</v>
      </c>
    </row>
    <row r="287" customFormat="false" ht="12.75" hidden="false" customHeight="false" outlineLevel="0" collapsed="false">
      <c r="A287" s="20" t="s">
        <v>288</v>
      </c>
      <c r="B287" s="74" t="n">
        <f aca="false">VLOOKUP('[1]Despesas Correntes'!$A$8:$A$424,'[1]Despesas Correntes'!$A$8:$E$424,5,0)</f>
        <v>6611012.7</v>
      </c>
      <c r="C287" s="74" t="n">
        <f aca="false">VLOOKUP('[1]Despesas Correntes'!$A$8:$A$424,'[1]Despesas Correntes'!$A$8:$E$424,2,0)</f>
        <v>3467823.07</v>
      </c>
      <c r="D287" s="74" t="n">
        <f aca="false">VLOOKUP('[1]Despesas Correntes'!$A$8:$A$424,'[1]Despesas Correntes'!$A$8:$E$424,3,0)</f>
        <v>20847.36</v>
      </c>
      <c r="E287" s="74" t="n">
        <f aca="false">VLOOKUP('[1]Despesas Correntes'!$A$8:$A$424,'[1]Despesas Correntes'!$A$8:$E$424,4,0)</f>
        <v>3122342.27</v>
      </c>
    </row>
    <row r="288" customFormat="false" ht="12.75" hidden="false" customHeight="false" outlineLevel="0" collapsed="false">
      <c r="A288" s="20" t="s">
        <v>289</v>
      </c>
      <c r="B288" s="74" t="n">
        <f aca="false">VLOOKUP('[1]Despesas Correntes'!$A$8:$A$424,'[1]Despesas Correntes'!$A$8:$E$424,5,0)</f>
        <v>6611012.7</v>
      </c>
      <c r="C288" s="74" t="n">
        <f aca="false">VLOOKUP('[1]Despesas Correntes'!$A$8:$A$424,'[1]Despesas Correntes'!$A$8:$E$424,2,0)</f>
        <v>3467823.07</v>
      </c>
      <c r="D288" s="74" t="n">
        <f aca="false">VLOOKUP('[1]Despesas Correntes'!$A$8:$A$424,'[1]Despesas Correntes'!$A$8:$E$424,3,0)</f>
        <v>20847.36</v>
      </c>
      <c r="E288" s="74" t="n">
        <f aca="false">VLOOKUP('[1]Despesas Correntes'!$A$8:$A$424,'[1]Despesas Correntes'!$A$8:$E$424,4,0)</f>
        <v>3122342.27</v>
      </c>
    </row>
    <row r="289" customFormat="false" ht="12.75" hidden="false" customHeight="false" outlineLevel="0" collapsed="false">
      <c r="A289" s="20" t="s">
        <v>290</v>
      </c>
      <c r="B289" s="74" t="n">
        <f aca="false">VLOOKUP('[1]Despesas Correntes'!$A$8:$A$424,'[1]Despesas Correntes'!$A$8:$E$424,5,0)</f>
        <v>6611012.7</v>
      </c>
      <c r="C289" s="74" t="n">
        <f aca="false">VLOOKUP('[1]Despesas Correntes'!$A$8:$A$424,'[1]Despesas Correntes'!$A$8:$E$424,2,0)</f>
        <v>3467823.07</v>
      </c>
      <c r="D289" s="74" t="n">
        <f aca="false">VLOOKUP('[1]Despesas Correntes'!$A$8:$A$424,'[1]Despesas Correntes'!$A$8:$E$424,3,0)</f>
        <v>20847.36</v>
      </c>
      <c r="E289" s="74" t="n">
        <f aca="false">VLOOKUP('[1]Despesas Correntes'!$A$8:$A$424,'[1]Despesas Correntes'!$A$8:$E$424,4,0)</f>
        <v>3122342.27</v>
      </c>
    </row>
    <row r="290" customFormat="false" ht="12.75" hidden="false" customHeight="false" outlineLevel="0" collapsed="false">
      <c r="A290" s="20" t="s">
        <v>291</v>
      </c>
      <c r="B290" s="74" t="n">
        <f aca="false">VLOOKUP('[1]Despesas Correntes'!$A$8:$A$424,'[1]Despesas Correntes'!$A$8:$E$424,5,0)</f>
        <v>6611012.7</v>
      </c>
      <c r="C290" s="74" t="n">
        <f aca="false">VLOOKUP('[1]Despesas Correntes'!$A$8:$A$424,'[1]Despesas Correntes'!$A$8:$E$424,2,0)</f>
        <v>3467823.07</v>
      </c>
      <c r="D290" s="74" t="n">
        <f aca="false">VLOOKUP('[1]Despesas Correntes'!$A$8:$A$424,'[1]Despesas Correntes'!$A$8:$E$424,3,0)</f>
        <v>20847.36</v>
      </c>
      <c r="E290" s="74" t="n">
        <f aca="false">VLOOKUP('[1]Despesas Correntes'!$A$8:$A$424,'[1]Despesas Correntes'!$A$8:$E$424,4,0)</f>
        <v>3122342.27</v>
      </c>
    </row>
    <row r="291" customFormat="false" ht="12.75" hidden="false" customHeight="false" outlineLevel="0" collapsed="false">
      <c r="A291" s="20" t="s">
        <v>292</v>
      </c>
      <c r="B291" s="74" t="n">
        <f aca="false">VLOOKUP('[1]Despesas Correntes'!$A$8:$A$424,'[1]Despesas Correntes'!$A$8:$E$424,5,0)</f>
        <v>6611012.7</v>
      </c>
      <c r="C291" s="74" t="n">
        <f aca="false">VLOOKUP('[1]Despesas Correntes'!$A$8:$A$424,'[1]Despesas Correntes'!$A$8:$E$424,2,0)</f>
        <v>3467823.07</v>
      </c>
      <c r="D291" s="74" t="n">
        <f aca="false">VLOOKUP('[1]Despesas Correntes'!$A$8:$A$424,'[1]Despesas Correntes'!$A$8:$E$424,3,0)</f>
        <v>20847.36</v>
      </c>
      <c r="E291" s="74" t="n">
        <f aca="false">VLOOKUP('[1]Despesas Correntes'!$A$8:$A$424,'[1]Despesas Correntes'!$A$8:$E$424,4,0)</f>
        <v>3122342.27</v>
      </c>
    </row>
    <row r="292" customFormat="false" ht="12.75" hidden="false" customHeight="false" outlineLevel="0" collapsed="false">
      <c r="A292" s="20" t="s">
        <v>293</v>
      </c>
      <c r="B292" s="74" t="n">
        <f aca="false">VLOOKUP('[1]Despesas Correntes'!$A$8:$A$424,'[1]Despesas Correntes'!$A$8:$E$424,5,0)</f>
        <v>6611012.7</v>
      </c>
      <c r="C292" s="74" t="n">
        <f aca="false">VLOOKUP('[1]Despesas Correntes'!$A$8:$A$424,'[1]Despesas Correntes'!$A$8:$E$424,2,0)</f>
        <v>3467823.07</v>
      </c>
      <c r="D292" s="74" t="n">
        <f aca="false">VLOOKUP('[1]Despesas Correntes'!$A$8:$A$424,'[1]Despesas Correntes'!$A$8:$E$424,3,0)</f>
        <v>20847.36</v>
      </c>
      <c r="E292" s="74" t="n">
        <f aca="false">VLOOKUP('[1]Despesas Correntes'!$A$8:$A$424,'[1]Despesas Correntes'!$A$8:$E$424,4,0)</f>
        <v>3122342.27</v>
      </c>
    </row>
    <row r="293" customFormat="false" ht="12.75" hidden="false" customHeight="false" outlineLevel="0" collapsed="false">
      <c r="A293" s="20" t="s">
        <v>294</v>
      </c>
      <c r="B293" s="74" t="n">
        <f aca="false">VLOOKUP('[1]Despesas Correntes'!$A$8:$A$424,'[1]Despesas Correntes'!$A$8:$E$424,5,0)</f>
        <v>6611012.7</v>
      </c>
      <c r="C293" s="74" t="n">
        <f aca="false">VLOOKUP('[1]Despesas Correntes'!$A$8:$A$424,'[1]Despesas Correntes'!$A$8:$E$424,2,0)</f>
        <v>3467823.07</v>
      </c>
      <c r="D293" s="74" t="n">
        <f aca="false">VLOOKUP('[1]Despesas Correntes'!$A$8:$A$424,'[1]Despesas Correntes'!$A$8:$E$424,3,0)</f>
        <v>20847.36</v>
      </c>
      <c r="E293" s="74" t="n">
        <f aca="false">VLOOKUP('[1]Despesas Correntes'!$A$8:$A$424,'[1]Despesas Correntes'!$A$8:$E$424,4,0)</f>
        <v>3122342.27</v>
      </c>
    </row>
    <row r="294" customFormat="false" ht="12.75" hidden="false" customHeight="false" outlineLevel="0" collapsed="false">
      <c r="A294" s="20" t="s">
        <v>295</v>
      </c>
      <c r="B294" s="74" t="n">
        <f aca="false">VLOOKUP('[1]Despesas Correntes'!$A$8:$A$424,'[1]Despesas Correntes'!$A$8:$E$424,5,0)</f>
        <v>6611012.7</v>
      </c>
      <c r="C294" s="74" t="n">
        <f aca="false">VLOOKUP('[1]Despesas Correntes'!$A$8:$A$424,'[1]Despesas Correntes'!$A$8:$E$424,2,0)</f>
        <v>3467823.07</v>
      </c>
      <c r="D294" s="74" t="n">
        <f aca="false">VLOOKUP('[1]Despesas Correntes'!$A$8:$A$424,'[1]Despesas Correntes'!$A$8:$E$424,3,0)</f>
        <v>20847.36</v>
      </c>
      <c r="E294" s="74" t="n">
        <f aca="false">VLOOKUP('[1]Despesas Correntes'!$A$8:$A$424,'[1]Despesas Correntes'!$A$8:$E$424,4,0)</f>
        <v>3122342.27</v>
      </c>
    </row>
    <row r="295" customFormat="false" ht="12.75" hidden="false" customHeight="false" outlineLevel="0" collapsed="false">
      <c r="A295" s="20" t="s">
        <v>296</v>
      </c>
      <c r="B295" s="74" t="n">
        <f aca="false">VLOOKUP('[1]Despesas Correntes'!$A$8:$A$424,'[1]Despesas Correntes'!$A$8:$E$424,5,0)</f>
        <v>6611012.7</v>
      </c>
      <c r="C295" s="74" t="n">
        <f aca="false">VLOOKUP('[1]Despesas Correntes'!$A$8:$A$424,'[1]Despesas Correntes'!$A$8:$E$424,2,0)</f>
        <v>3467823.07</v>
      </c>
      <c r="D295" s="74" t="n">
        <f aca="false">VLOOKUP('[1]Despesas Correntes'!$A$8:$A$424,'[1]Despesas Correntes'!$A$8:$E$424,3,0)</f>
        <v>20847.36</v>
      </c>
      <c r="E295" s="74" t="n">
        <f aca="false">VLOOKUP('[1]Despesas Correntes'!$A$8:$A$424,'[1]Despesas Correntes'!$A$8:$E$424,4,0)</f>
        <v>3122342.27</v>
      </c>
    </row>
    <row r="296" customFormat="false" ht="12.75" hidden="false" customHeight="false" outlineLevel="0" collapsed="false">
      <c r="A296" s="20" t="s">
        <v>297</v>
      </c>
      <c r="B296" s="74" t="n">
        <f aca="false">VLOOKUP('[1]Despesas Correntes'!$A$8:$A$424,'[1]Despesas Correntes'!$A$8:$E$424,5,0)</f>
        <v>6611012.7</v>
      </c>
      <c r="C296" s="74" t="n">
        <f aca="false">VLOOKUP('[1]Despesas Correntes'!$A$8:$A$424,'[1]Despesas Correntes'!$A$8:$E$424,2,0)</f>
        <v>3467823.07</v>
      </c>
      <c r="D296" s="74" t="n">
        <f aca="false">VLOOKUP('[1]Despesas Correntes'!$A$8:$A$424,'[1]Despesas Correntes'!$A$8:$E$424,3,0)</f>
        <v>20847.36</v>
      </c>
      <c r="E296" s="74" t="n">
        <f aca="false">VLOOKUP('[1]Despesas Correntes'!$A$8:$A$424,'[1]Despesas Correntes'!$A$8:$E$424,4,0)</f>
        <v>3122342.27</v>
      </c>
    </row>
    <row r="297" customFormat="false" ht="12.75" hidden="false" customHeight="false" outlineLevel="0" collapsed="false">
      <c r="A297" s="20" t="s">
        <v>298</v>
      </c>
      <c r="B297" s="74" t="n">
        <f aca="false">VLOOKUP('[1]Despesas Correntes'!$A$8:$A$424,'[1]Despesas Correntes'!$A$8:$E$424,5,0)</f>
        <v>6611012.7</v>
      </c>
      <c r="C297" s="74" t="n">
        <f aca="false">VLOOKUP('[1]Despesas Correntes'!$A$8:$A$424,'[1]Despesas Correntes'!$A$8:$E$424,2,0)</f>
        <v>3467823.07</v>
      </c>
      <c r="D297" s="74" t="n">
        <f aca="false">VLOOKUP('[1]Despesas Correntes'!$A$8:$A$424,'[1]Despesas Correntes'!$A$8:$E$424,3,0)</f>
        <v>20847.36</v>
      </c>
      <c r="E297" s="74" t="n">
        <f aca="false">VLOOKUP('[1]Despesas Correntes'!$A$8:$A$424,'[1]Despesas Correntes'!$A$8:$E$424,4,0)</f>
        <v>3122342.27</v>
      </c>
    </row>
    <row r="298" customFormat="false" ht="12.75" hidden="false" customHeight="false" outlineLevel="0" collapsed="false">
      <c r="A298" s="20" t="s">
        <v>299</v>
      </c>
      <c r="B298" s="74" t="n">
        <f aca="false">VLOOKUP('[1]Despesas Correntes'!$A$8:$A$424,'[1]Despesas Correntes'!$A$8:$E$424,5,0)</f>
        <v>6611012.7</v>
      </c>
      <c r="C298" s="74" t="n">
        <f aca="false">VLOOKUP('[1]Despesas Correntes'!$A$8:$A$424,'[1]Despesas Correntes'!$A$8:$E$424,2,0)</f>
        <v>3467823.07</v>
      </c>
      <c r="D298" s="74" t="n">
        <f aca="false">VLOOKUP('[1]Despesas Correntes'!$A$8:$A$424,'[1]Despesas Correntes'!$A$8:$E$424,3,0)</f>
        <v>20847.36</v>
      </c>
      <c r="E298" s="74" t="n">
        <f aca="false">VLOOKUP('[1]Despesas Correntes'!$A$8:$A$424,'[1]Despesas Correntes'!$A$8:$E$424,4,0)</f>
        <v>3122342.27</v>
      </c>
    </row>
    <row r="299" customFormat="false" ht="12.75" hidden="false" customHeight="false" outlineLevel="0" collapsed="false">
      <c r="A299" s="20" t="s">
        <v>300</v>
      </c>
      <c r="B299" s="74" t="n">
        <f aca="false">VLOOKUP('[1]Despesas Correntes'!$A$8:$A$424,'[1]Despesas Correntes'!$A$8:$E$424,5,0)</f>
        <v>6611012.7</v>
      </c>
      <c r="C299" s="74" t="n">
        <f aca="false">VLOOKUP('[1]Despesas Correntes'!$A$8:$A$424,'[1]Despesas Correntes'!$A$8:$E$424,2,0)</f>
        <v>3467823.07</v>
      </c>
      <c r="D299" s="74" t="n">
        <f aca="false">VLOOKUP('[1]Despesas Correntes'!$A$8:$A$424,'[1]Despesas Correntes'!$A$8:$E$424,3,0)</f>
        <v>20847.36</v>
      </c>
      <c r="E299" s="74" t="n">
        <f aca="false">VLOOKUP('[1]Despesas Correntes'!$A$8:$A$424,'[1]Despesas Correntes'!$A$8:$E$424,4,0)</f>
        <v>3122342.27</v>
      </c>
    </row>
    <row r="300" customFormat="false" ht="12.75" hidden="false" customHeight="false" outlineLevel="0" collapsed="false">
      <c r="A300" s="20" t="s">
        <v>301</v>
      </c>
      <c r="B300" s="74" t="n">
        <f aca="false">VLOOKUP('[1]Despesas Correntes'!$A$8:$A$424,'[1]Despesas Correntes'!$A$8:$E$424,5,0)</f>
        <v>6611012.7</v>
      </c>
      <c r="C300" s="74" t="n">
        <f aca="false">VLOOKUP('[1]Despesas Correntes'!$A$8:$A$424,'[1]Despesas Correntes'!$A$8:$E$424,2,0)</f>
        <v>3467823.07</v>
      </c>
      <c r="D300" s="74" t="n">
        <f aca="false">VLOOKUP('[1]Despesas Correntes'!$A$8:$A$424,'[1]Despesas Correntes'!$A$8:$E$424,3,0)</f>
        <v>20847.36</v>
      </c>
      <c r="E300" s="74" t="n">
        <f aca="false">VLOOKUP('[1]Despesas Correntes'!$A$8:$A$424,'[1]Despesas Correntes'!$A$8:$E$424,4,0)</f>
        <v>3122342.27</v>
      </c>
    </row>
    <row r="301" customFormat="false" ht="12.75" hidden="false" customHeight="false" outlineLevel="0" collapsed="false">
      <c r="A301" s="20" t="s">
        <v>302</v>
      </c>
      <c r="B301" s="74" t="n">
        <f aca="false">VLOOKUP('[1]Despesas Correntes'!$A$8:$A$424,'[1]Despesas Correntes'!$A$8:$E$424,5,0)</f>
        <v>6611012.7</v>
      </c>
      <c r="C301" s="74" t="n">
        <f aca="false">VLOOKUP('[1]Despesas Correntes'!$A$8:$A$424,'[1]Despesas Correntes'!$A$8:$E$424,2,0)</f>
        <v>3467823.07</v>
      </c>
      <c r="D301" s="74" t="n">
        <f aca="false">VLOOKUP('[1]Despesas Correntes'!$A$8:$A$424,'[1]Despesas Correntes'!$A$8:$E$424,3,0)</f>
        <v>20847.36</v>
      </c>
      <c r="E301" s="74" t="n">
        <f aca="false">VLOOKUP('[1]Despesas Correntes'!$A$8:$A$424,'[1]Despesas Correntes'!$A$8:$E$424,4,0)</f>
        <v>3122342.27</v>
      </c>
    </row>
    <row r="302" customFormat="false" ht="12.75" hidden="false" customHeight="false" outlineLevel="0" collapsed="false">
      <c r="A302" s="20" t="s">
        <v>303</v>
      </c>
      <c r="B302" s="74" t="n">
        <f aca="false">VLOOKUP('[1]Despesas Correntes'!$A$8:$A$424,'[1]Despesas Correntes'!$A$8:$E$424,5,0)</f>
        <v>6611012.7</v>
      </c>
      <c r="C302" s="74" t="n">
        <f aca="false">VLOOKUP('[1]Despesas Correntes'!$A$8:$A$424,'[1]Despesas Correntes'!$A$8:$E$424,2,0)</f>
        <v>3467823.07</v>
      </c>
      <c r="D302" s="74" t="n">
        <f aca="false">VLOOKUP('[1]Despesas Correntes'!$A$8:$A$424,'[1]Despesas Correntes'!$A$8:$E$424,3,0)</f>
        <v>20847.36</v>
      </c>
      <c r="E302" s="74" t="n">
        <f aca="false">VLOOKUP('[1]Despesas Correntes'!$A$8:$A$424,'[1]Despesas Correntes'!$A$8:$E$424,4,0)</f>
        <v>3122342.27</v>
      </c>
    </row>
    <row r="303" customFormat="false" ht="12.75" hidden="false" customHeight="false" outlineLevel="0" collapsed="false">
      <c r="A303" s="20" t="s">
        <v>304</v>
      </c>
      <c r="B303" s="74" t="n">
        <f aca="false">VLOOKUP('[1]Despesas Correntes'!$A$8:$A$424,'[1]Despesas Correntes'!$A$8:$E$424,5,0)</f>
        <v>6611012.7</v>
      </c>
      <c r="C303" s="74" t="n">
        <f aca="false">VLOOKUP('[1]Despesas Correntes'!$A$8:$A$424,'[1]Despesas Correntes'!$A$8:$E$424,2,0)</f>
        <v>3467823.07</v>
      </c>
      <c r="D303" s="74" t="n">
        <f aca="false">VLOOKUP('[1]Despesas Correntes'!$A$8:$A$424,'[1]Despesas Correntes'!$A$8:$E$424,3,0)</f>
        <v>20847.36</v>
      </c>
      <c r="E303" s="74" t="n">
        <f aca="false">VLOOKUP('[1]Despesas Correntes'!$A$8:$A$424,'[1]Despesas Correntes'!$A$8:$E$424,4,0)</f>
        <v>3122342.27</v>
      </c>
    </row>
    <row r="304" customFormat="false" ht="12.75" hidden="false" customHeight="false" outlineLevel="0" collapsed="false">
      <c r="A304" s="20" t="s">
        <v>305</v>
      </c>
      <c r="B304" s="74" t="n">
        <f aca="false">VLOOKUP('[1]Despesas Correntes'!$A$8:$A$424,'[1]Despesas Correntes'!$A$8:$E$424,5,0)</f>
        <v>6611012.7</v>
      </c>
      <c r="C304" s="74" t="n">
        <f aca="false">VLOOKUP('[1]Despesas Correntes'!$A$8:$A$424,'[1]Despesas Correntes'!$A$8:$E$424,2,0)</f>
        <v>3467823.07</v>
      </c>
      <c r="D304" s="74" t="n">
        <f aca="false">VLOOKUP('[1]Despesas Correntes'!$A$8:$A$424,'[1]Despesas Correntes'!$A$8:$E$424,3,0)</f>
        <v>20847.36</v>
      </c>
      <c r="E304" s="74" t="n">
        <f aca="false">VLOOKUP('[1]Despesas Correntes'!$A$8:$A$424,'[1]Despesas Correntes'!$A$8:$E$424,4,0)</f>
        <v>3122342.27</v>
      </c>
    </row>
    <row r="305" customFormat="false" ht="12.75" hidden="false" customHeight="false" outlineLevel="0" collapsed="false">
      <c r="A305" s="20" t="s">
        <v>306</v>
      </c>
      <c r="B305" s="74" t="n">
        <f aca="false">VLOOKUP('[1]Despesas Correntes'!$A$8:$A$424,'[1]Despesas Correntes'!$A$8:$E$424,5,0)</f>
        <v>6611012.7</v>
      </c>
      <c r="C305" s="74" t="n">
        <f aca="false">VLOOKUP('[1]Despesas Correntes'!$A$8:$A$424,'[1]Despesas Correntes'!$A$8:$E$424,2,0)</f>
        <v>3467823.07</v>
      </c>
      <c r="D305" s="74" t="n">
        <f aca="false">VLOOKUP('[1]Despesas Correntes'!$A$8:$A$424,'[1]Despesas Correntes'!$A$8:$E$424,3,0)</f>
        <v>20847.36</v>
      </c>
      <c r="E305" s="74" t="n">
        <f aca="false">VLOOKUP('[1]Despesas Correntes'!$A$8:$A$424,'[1]Despesas Correntes'!$A$8:$E$424,4,0)</f>
        <v>3122342.27</v>
      </c>
    </row>
    <row r="306" customFormat="false" ht="12.75" hidden="false" customHeight="false" outlineLevel="0" collapsed="false">
      <c r="A306" s="20" t="s">
        <v>307</v>
      </c>
      <c r="B306" s="74" t="n">
        <f aca="false">VLOOKUP('[1]Despesas Correntes'!$A$8:$A$424,'[1]Despesas Correntes'!$A$8:$E$424,5,0)</f>
        <v>6611012.7</v>
      </c>
      <c r="C306" s="74" t="n">
        <f aca="false">VLOOKUP('[1]Despesas Correntes'!$A$8:$A$424,'[1]Despesas Correntes'!$A$8:$E$424,2,0)</f>
        <v>3467823.07</v>
      </c>
      <c r="D306" s="74" t="n">
        <f aca="false">VLOOKUP('[1]Despesas Correntes'!$A$8:$A$424,'[1]Despesas Correntes'!$A$8:$E$424,3,0)</f>
        <v>20847.36</v>
      </c>
      <c r="E306" s="74" t="n">
        <f aca="false">VLOOKUP('[1]Despesas Correntes'!$A$8:$A$424,'[1]Despesas Correntes'!$A$8:$E$424,4,0)</f>
        <v>3122342.27</v>
      </c>
    </row>
    <row r="307" customFormat="false" ht="12.75" hidden="false" customHeight="false" outlineLevel="0" collapsed="false">
      <c r="A307" s="20" t="s">
        <v>308</v>
      </c>
      <c r="B307" s="74" t="n">
        <f aca="false">VLOOKUP('[1]Despesas Correntes'!$A$8:$A$424,'[1]Despesas Correntes'!$A$8:$E$424,5,0)</f>
        <v>6611012.7</v>
      </c>
      <c r="C307" s="74" t="n">
        <f aca="false">VLOOKUP('[1]Despesas Correntes'!$A$8:$A$424,'[1]Despesas Correntes'!$A$8:$E$424,2,0)</f>
        <v>3467823.07</v>
      </c>
      <c r="D307" s="74" t="n">
        <f aca="false">VLOOKUP('[1]Despesas Correntes'!$A$8:$A$424,'[1]Despesas Correntes'!$A$8:$E$424,3,0)</f>
        <v>20847.36</v>
      </c>
      <c r="E307" s="74" t="n">
        <f aca="false">VLOOKUP('[1]Despesas Correntes'!$A$8:$A$424,'[1]Despesas Correntes'!$A$8:$E$424,4,0)</f>
        <v>3122342.27</v>
      </c>
    </row>
    <row r="308" customFormat="false" ht="12.75" hidden="false" customHeight="false" outlineLevel="0" collapsed="false">
      <c r="A308" s="20" t="s">
        <v>309</v>
      </c>
      <c r="B308" s="74" t="n">
        <f aca="false">VLOOKUP('[1]Despesas Correntes'!$A$8:$A$424,'[1]Despesas Correntes'!$A$8:$E$424,5,0)</f>
        <v>6611012.7</v>
      </c>
      <c r="C308" s="74" t="n">
        <f aca="false">VLOOKUP('[1]Despesas Correntes'!$A$8:$A$424,'[1]Despesas Correntes'!$A$8:$E$424,2,0)</f>
        <v>3467823.07</v>
      </c>
      <c r="D308" s="74" t="n">
        <f aca="false">VLOOKUP('[1]Despesas Correntes'!$A$8:$A$424,'[1]Despesas Correntes'!$A$8:$E$424,3,0)</f>
        <v>20847.36</v>
      </c>
      <c r="E308" s="74" t="n">
        <f aca="false">VLOOKUP('[1]Despesas Correntes'!$A$8:$A$424,'[1]Despesas Correntes'!$A$8:$E$424,4,0)</f>
        <v>3122342.27</v>
      </c>
    </row>
    <row r="309" customFormat="false" ht="12.75" hidden="false" customHeight="false" outlineLevel="0" collapsed="false">
      <c r="A309" s="20" t="s">
        <v>310</v>
      </c>
      <c r="B309" s="74" t="n">
        <f aca="false">VLOOKUP('[1]Despesas Correntes'!$A$8:$A$424,'[1]Despesas Correntes'!$A$8:$E$424,5,0)</f>
        <v>6611012.7</v>
      </c>
      <c r="C309" s="74" t="n">
        <f aca="false">VLOOKUP('[1]Despesas Correntes'!$A$8:$A$424,'[1]Despesas Correntes'!$A$8:$E$424,2,0)</f>
        <v>3467823.07</v>
      </c>
      <c r="D309" s="74" t="n">
        <f aca="false">VLOOKUP('[1]Despesas Correntes'!$A$8:$A$424,'[1]Despesas Correntes'!$A$8:$E$424,3,0)</f>
        <v>20847.36</v>
      </c>
      <c r="E309" s="74" t="n">
        <f aca="false">VLOOKUP('[1]Despesas Correntes'!$A$8:$A$424,'[1]Despesas Correntes'!$A$8:$E$424,4,0)</f>
        <v>3122342.27</v>
      </c>
    </row>
    <row r="310" customFormat="false" ht="12.75" hidden="false" customHeight="false" outlineLevel="0" collapsed="false">
      <c r="A310" s="20" t="s">
        <v>311</v>
      </c>
      <c r="B310" s="74" t="n">
        <f aca="false">VLOOKUP('[1]Despesas Correntes'!$A$8:$A$424,'[1]Despesas Correntes'!$A$8:$E$424,5,0)</f>
        <v>6611012.7</v>
      </c>
      <c r="C310" s="74" t="n">
        <f aca="false">VLOOKUP('[1]Despesas Correntes'!$A$8:$A$424,'[1]Despesas Correntes'!$A$8:$E$424,2,0)</f>
        <v>3467823.07</v>
      </c>
      <c r="D310" s="74" t="n">
        <f aca="false">VLOOKUP('[1]Despesas Correntes'!$A$8:$A$424,'[1]Despesas Correntes'!$A$8:$E$424,3,0)</f>
        <v>20847.36</v>
      </c>
      <c r="E310" s="74" t="n">
        <f aca="false">VLOOKUP('[1]Despesas Correntes'!$A$8:$A$424,'[1]Despesas Correntes'!$A$8:$E$424,4,0)</f>
        <v>3122342.27</v>
      </c>
    </row>
    <row r="311" customFormat="false" ht="12.75" hidden="false" customHeight="false" outlineLevel="0" collapsed="false">
      <c r="A311" s="20" t="s">
        <v>312</v>
      </c>
      <c r="B311" s="74" t="n">
        <f aca="false">VLOOKUP('[1]Despesas Correntes'!$A$8:$A$424,'[1]Despesas Correntes'!$A$8:$E$424,5,0)</f>
        <v>6611012.7</v>
      </c>
      <c r="C311" s="74" t="n">
        <f aca="false">VLOOKUP('[1]Despesas Correntes'!$A$8:$A$424,'[1]Despesas Correntes'!$A$8:$E$424,2,0)</f>
        <v>3467823.07</v>
      </c>
      <c r="D311" s="74" t="n">
        <f aca="false">VLOOKUP('[1]Despesas Correntes'!$A$8:$A$424,'[1]Despesas Correntes'!$A$8:$E$424,3,0)</f>
        <v>20847.36</v>
      </c>
      <c r="E311" s="74" t="n">
        <f aca="false">VLOOKUP('[1]Despesas Correntes'!$A$8:$A$424,'[1]Despesas Correntes'!$A$8:$E$424,4,0)</f>
        <v>3122342.27</v>
      </c>
    </row>
    <row r="312" customFormat="false" ht="12.75" hidden="false" customHeight="false" outlineLevel="0" collapsed="false">
      <c r="A312" s="20" t="s">
        <v>313</v>
      </c>
      <c r="B312" s="74" t="n">
        <f aca="false">VLOOKUP('[1]Despesas Correntes'!$A$8:$A$424,'[1]Despesas Correntes'!$A$8:$E$424,5,0)</f>
        <v>6611012.7</v>
      </c>
      <c r="C312" s="74" t="n">
        <f aca="false">VLOOKUP('[1]Despesas Correntes'!$A$8:$A$424,'[1]Despesas Correntes'!$A$8:$E$424,2,0)</f>
        <v>3467823.07</v>
      </c>
      <c r="D312" s="74" t="n">
        <f aca="false">VLOOKUP('[1]Despesas Correntes'!$A$8:$A$424,'[1]Despesas Correntes'!$A$8:$E$424,3,0)</f>
        <v>20847.36</v>
      </c>
      <c r="E312" s="74" t="n">
        <f aca="false">VLOOKUP('[1]Despesas Correntes'!$A$8:$A$424,'[1]Despesas Correntes'!$A$8:$E$424,4,0)</f>
        <v>3122342.27</v>
      </c>
    </row>
    <row r="313" customFormat="false" ht="12.75" hidden="false" customHeight="false" outlineLevel="0" collapsed="false">
      <c r="A313" s="20" t="s">
        <v>314</v>
      </c>
      <c r="B313" s="74" t="n">
        <f aca="false">VLOOKUP('[1]Despesas Correntes'!$A$8:$A$424,'[1]Despesas Correntes'!$A$8:$E$424,5,0)</f>
        <v>6611012.7</v>
      </c>
      <c r="C313" s="74" t="n">
        <f aca="false">VLOOKUP('[1]Despesas Correntes'!$A$8:$A$424,'[1]Despesas Correntes'!$A$8:$E$424,2,0)</f>
        <v>3467823.07</v>
      </c>
      <c r="D313" s="74" t="n">
        <f aca="false">VLOOKUP('[1]Despesas Correntes'!$A$8:$A$424,'[1]Despesas Correntes'!$A$8:$E$424,3,0)</f>
        <v>20847.36</v>
      </c>
      <c r="E313" s="74" t="n">
        <f aca="false">VLOOKUP('[1]Despesas Correntes'!$A$8:$A$424,'[1]Despesas Correntes'!$A$8:$E$424,4,0)</f>
        <v>3122342.27</v>
      </c>
    </row>
    <row r="314" customFormat="false" ht="12.75" hidden="false" customHeight="false" outlineLevel="0" collapsed="false">
      <c r="A314" s="20" t="s">
        <v>315</v>
      </c>
      <c r="B314" s="74" t="n">
        <f aca="false">VLOOKUP('[1]Despesas Correntes'!$A$8:$A$424,'[1]Despesas Correntes'!$A$8:$E$424,5,0)</f>
        <v>6611012.7</v>
      </c>
      <c r="C314" s="74" t="n">
        <f aca="false">VLOOKUP('[1]Despesas Correntes'!$A$8:$A$424,'[1]Despesas Correntes'!$A$8:$E$424,2,0)</f>
        <v>3467823.07</v>
      </c>
      <c r="D314" s="74" t="n">
        <f aca="false">VLOOKUP('[1]Despesas Correntes'!$A$8:$A$424,'[1]Despesas Correntes'!$A$8:$E$424,3,0)</f>
        <v>20847.36</v>
      </c>
      <c r="E314" s="74" t="n">
        <f aca="false">VLOOKUP('[1]Despesas Correntes'!$A$8:$A$424,'[1]Despesas Correntes'!$A$8:$E$424,4,0)</f>
        <v>3122342.27</v>
      </c>
    </row>
    <row r="315" customFormat="false" ht="12.75" hidden="false" customHeight="false" outlineLevel="0" collapsed="false">
      <c r="A315" s="20" t="s">
        <v>316</v>
      </c>
      <c r="B315" s="74" t="n">
        <f aca="false">VLOOKUP('[1]Despesas Correntes'!$A$8:$A$424,'[1]Despesas Correntes'!$A$8:$E$424,5,0)</f>
        <v>6611012.7</v>
      </c>
      <c r="C315" s="74" t="n">
        <f aca="false">VLOOKUP('[1]Despesas Correntes'!$A$8:$A$424,'[1]Despesas Correntes'!$A$8:$E$424,2,0)</f>
        <v>3467823.07</v>
      </c>
      <c r="D315" s="74" t="n">
        <f aca="false">VLOOKUP('[1]Despesas Correntes'!$A$8:$A$424,'[1]Despesas Correntes'!$A$8:$E$424,3,0)</f>
        <v>20847.36</v>
      </c>
      <c r="E315" s="74" t="n">
        <f aca="false">VLOOKUP('[1]Despesas Correntes'!$A$8:$A$424,'[1]Despesas Correntes'!$A$8:$E$424,4,0)</f>
        <v>3122342.27</v>
      </c>
    </row>
    <row r="316" customFormat="false" ht="12.75" hidden="false" customHeight="false" outlineLevel="0" collapsed="false">
      <c r="A316" s="20" t="s">
        <v>317</v>
      </c>
      <c r="B316" s="74" t="n">
        <f aca="false">VLOOKUP('[1]Despesas Correntes'!$A$8:$A$424,'[1]Despesas Correntes'!$A$8:$E$424,5,0)</f>
        <v>6611012.7</v>
      </c>
      <c r="C316" s="74" t="n">
        <f aca="false">VLOOKUP('[1]Despesas Correntes'!$A$8:$A$424,'[1]Despesas Correntes'!$A$8:$E$424,2,0)</f>
        <v>3467823.07</v>
      </c>
      <c r="D316" s="74" t="n">
        <f aca="false">VLOOKUP('[1]Despesas Correntes'!$A$8:$A$424,'[1]Despesas Correntes'!$A$8:$E$424,3,0)</f>
        <v>20847.36</v>
      </c>
      <c r="E316" s="74" t="n">
        <f aca="false">VLOOKUP('[1]Despesas Correntes'!$A$8:$A$424,'[1]Despesas Correntes'!$A$8:$E$424,4,0)</f>
        <v>3122342.27</v>
      </c>
    </row>
    <row r="317" customFormat="false" ht="12.75" hidden="false" customHeight="false" outlineLevel="0" collapsed="false">
      <c r="A317" s="20" t="s">
        <v>318</v>
      </c>
      <c r="B317" s="74" t="n">
        <f aca="false">VLOOKUP('[1]Despesas Correntes'!$A$8:$A$424,'[1]Despesas Correntes'!$A$8:$E$424,5,0)</f>
        <v>6611012.7</v>
      </c>
      <c r="C317" s="74" t="n">
        <f aca="false">VLOOKUP('[1]Despesas Correntes'!$A$8:$A$424,'[1]Despesas Correntes'!$A$8:$E$424,2,0)</f>
        <v>3467823.07</v>
      </c>
      <c r="D317" s="74" t="n">
        <f aca="false">VLOOKUP('[1]Despesas Correntes'!$A$8:$A$424,'[1]Despesas Correntes'!$A$8:$E$424,3,0)</f>
        <v>20847.36</v>
      </c>
      <c r="E317" s="74" t="n">
        <f aca="false">VLOOKUP('[1]Despesas Correntes'!$A$8:$A$424,'[1]Despesas Correntes'!$A$8:$E$424,4,0)</f>
        <v>3122342.27</v>
      </c>
    </row>
    <row r="318" customFormat="false" ht="12.75" hidden="false" customHeight="false" outlineLevel="0" collapsed="false">
      <c r="A318" s="20" t="s">
        <v>319</v>
      </c>
      <c r="B318" s="74" t="n">
        <f aca="false">VLOOKUP('[1]Despesas Correntes'!$A$8:$A$424,'[1]Despesas Correntes'!$A$8:$E$424,5,0)</f>
        <v>6611012.7</v>
      </c>
      <c r="C318" s="74" t="n">
        <f aca="false">VLOOKUP('[1]Despesas Correntes'!$A$8:$A$424,'[1]Despesas Correntes'!$A$8:$E$424,2,0)</f>
        <v>3467823.07</v>
      </c>
      <c r="D318" s="74" t="n">
        <f aca="false">VLOOKUP('[1]Despesas Correntes'!$A$8:$A$424,'[1]Despesas Correntes'!$A$8:$E$424,3,0)</f>
        <v>20847.36</v>
      </c>
      <c r="E318" s="74" t="n">
        <f aca="false">VLOOKUP('[1]Despesas Correntes'!$A$8:$A$424,'[1]Despesas Correntes'!$A$8:$E$424,4,0)</f>
        <v>3122342.27</v>
      </c>
    </row>
    <row r="319" customFormat="false" ht="12.75" hidden="false" customHeight="false" outlineLevel="0" collapsed="false">
      <c r="A319" s="20" t="s">
        <v>320</v>
      </c>
      <c r="B319" s="74" t="n">
        <f aca="false">VLOOKUP('[1]Despesas Correntes'!$A$8:$A$424,'[1]Despesas Correntes'!$A$8:$E$424,5,0)</f>
        <v>6611012.7</v>
      </c>
      <c r="C319" s="74" t="n">
        <f aca="false">VLOOKUP('[1]Despesas Correntes'!$A$8:$A$424,'[1]Despesas Correntes'!$A$8:$E$424,2,0)</f>
        <v>3467823.07</v>
      </c>
      <c r="D319" s="74" t="n">
        <f aca="false">VLOOKUP('[1]Despesas Correntes'!$A$8:$A$424,'[1]Despesas Correntes'!$A$8:$E$424,3,0)</f>
        <v>20847.36</v>
      </c>
      <c r="E319" s="74" t="n">
        <f aca="false">VLOOKUP('[1]Despesas Correntes'!$A$8:$A$424,'[1]Despesas Correntes'!$A$8:$E$424,4,0)</f>
        <v>3122342.27</v>
      </c>
    </row>
    <row r="320" customFormat="false" ht="12.75" hidden="false" customHeight="false" outlineLevel="0" collapsed="false">
      <c r="A320" s="20" t="s">
        <v>321</v>
      </c>
      <c r="B320" s="74" t="n">
        <f aca="false">VLOOKUP('[1]Despesas Correntes'!$A$8:$A$424,'[1]Despesas Correntes'!$A$8:$E$424,5,0)</f>
        <v>6611012.7</v>
      </c>
      <c r="C320" s="74" t="n">
        <f aca="false">VLOOKUP('[1]Despesas Correntes'!$A$8:$A$424,'[1]Despesas Correntes'!$A$8:$E$424,2,0)</f>
        <v>3467823.07</v>
      </c>
      <c r="D320" s="74" t="n">
        <f aca="false">VLOOKUP('[1]Despesas Correntes'!$A$8:$A$424,'[1]Despesas Correntes'!$A$8:$E$424,3,0)</f>
        <v>20847.36</v>
      </c>
      <c r="E320" s="74" t="n">
        <f aca="false">VLOOKUP('[1]Despesas Correntes'!$A$8:$A$424,'[1]Despesas Correntes'!$A$8:$E$424,4,0)</f>
        <v>3122342.27</v>
      </c>
    </row>
    <row r="321" customFormat="false" ht="12.75" hidden="false" customHeight="false" outlineLevel="0" collapsed="false">
      <c r="A321" s="20" t="s">
        <v>322</v>
      </c>
      <c r="B321" s="74" t="n">
        <f aca="false">VLOOKUP('[1]Despesas Correntes'!$A$8:$A$424,'[1]Despesas Correntes'!$A$8:$E$424,5,0)</f>
        <v>6611012.7</v>
      </c>
      <c r="C321" s="74" t="n">
        <f aca="false">VLOOKUP('[1]Despesas Correntes'!$A$8:$A$424,'[1]Despesas Correntes'!$A$8:$E$424,2,0)</f>
        <v>3467823.07</v>
      </c>
      <c r="D321" s="74" t="n">
        <f aca="false">VLOOKUP('[1]Despesas Correntes'!$A$8:$A$424,'[1]Despesas Correntes'!$A$8:$E$424,3,0)</f>
        <v>20847.36</v>
      </c>
      <c r="E321" s="74" t="n">
        <f aca="false">VLOOKUP('[1]Despesas Correntes'!$A$8:$A$424,'[1]Despesas Correntes'!$A$8:$E$424,4,0)</f>
        <v>3122342.27</v>
      </c>
    </row>
    <row r="322" customFormat="false" ht="12.75" hidden="false" customHeight="false" outlineLevel="0" collapsed="false">
      <c r="A322" s="20" t="s">
        <v>323</v>
      </c>
      <c r="B322" s="74" t="n">
        <f aca="false">VLOOKUP('[1]Despesas Correntes'!$A$8:$A$424,'[1]Despesas Correntes'!$A$8:$E$424,5,0)</f>
        <v>6611012.7</v>
      </c>
      <c r="C322" s="74" t="n">
        <f aca="false">VLOOKUP('[1]Despesas Correntes'!$A$8:$A$424,'[1]Despesas Correntes'!$A$8:$E$424,2,0)</f>
        <v>3467823.07</v>
      </c>
      <c r="D322" s="74" t="n">
        <f aca="false">VLOOKUP('[1]Despesas Correntes'!$A$8:$A$424,'[1]Despesas Correntes'!$A$8:$E$424,3,0)</f>
        <v>20847.36</v>
      </c>
      <c r="E322" s="74" t="n">
        <f aca="false">VLOOKUP('[1]Despesas Correntes'!$A$8:$A$424,'[1]Despesas Correntes'!$A$8:$E$424,4,0)</f>
        <v>3122342.27</v>
      </c>
    </row>
    <row r="323" customFormat="false" ht="12.75" hidden="false" customHeight="false" outlineLevel="0" collapsed="false">
      <c r="A323" s="20" t="s">
        <v>324</v>
      </c>
      <c r="B323" s="74" t="n">
        <f aca="false">VLOOKUP('[1]Despesas Correntes'!$A$8:$A$424,'[1]Despesas Correntes'!$A$8:$E$424,5,0)</f>
        <v>6611012.7</v>
      </c>
      <c r="C323" s="74" t="n">
        <f aca="false">VLOOKUP('[1]Despesas Correntes'!$A$8:$A$424,'[1]Despesas Correntes'!$A$8:$E$424,2,0)</f>
        <v>3467823.07</v>
      </c>
      <c r="D323" s="74" t="n">
        <f aca="false">VLOOKUP('[1]Despesas Correntes'!$A$8:$A$424,'[1]Despesas Correntes'!$A$8:$E$424,3,0)</f>
        <v>20847.36</v>
      </c>
      <c r="E323" s="74" t="n">
        <f aca="false">VLOOKUP('[1]Despesas Correntes'!$A$8:$A$424,'[1]Despesas Correntes'!$A$8:$E$424,4,0)</f>
        <v>3122342.27</v>
      </c>
    </row>
    <row r="324" customFormat="false" ht="12.75" hidden="false" customHeight="false" outlineLevel="0" collapsed="false">
      <c r="A324" s="20" t="s">
        <v>325</v>
      </c>
      <c r="B324" s="82" t="s">
        <v>188</v>
      </c>
      <c r="C324" s="82" t="s">
        <v>188</v>
      </c>
      <c r="D324" s="82" t="s">
        <v>188</v>
      </c>
      <c r="E324" s="82" t="s">
        <v>188</v>
      </c>
    </row>
    <row r="325" customFormat="false" ht="12.75" hidden="false" customHeight="false" outlineLevel="0" collapsed="false">
      <c r="A325" s="20" t="s">
        <v>326</v>
      </c>
      <c r="B325" s="74" t="n">
        <f aca="false">VLOOKUP('[1]Despesas Correntes'!$A$8:$A$424,'[1]Despesas Correntes'!$A$8:$E$424,5,0)</f>
        <v>6611012.7</v>
      </c>
      <c r="C325" s="74" t="n">
        <f aca="false">VLOOKUP('[1]Despesas Correntes'!$A$8:$A$424,'[1]Despesas Correntes'!$A$8:$E$424,2,0)</f>
        <v>3467823.07</v>
      </c>
      <c r="D325" s="74" t="n">
        <f aca="false">VLOOKUP('[1]Despesas Correntes'!$A$8:$A$424,'[1]Despesas Correntes'!$A$8:$E$424,3,0)</f>
        <v>20847.36</v>
      </c>
      <c r="E325" s="74" t="n">
        <f aca="false">VLOOKUP('[1]Despesas Correntes'!$A$8:$A$424,'[1]Despesas Correntes'!$A$8:$E$424,4,0)</f>
        <v>3122342.27</v>
      </c>
    </row>
    <row r="326" customFormat="false" ht="12.75" hidden="false" customHeight="false" outlineLevel="0" collapsed="false">
      <c r="A326" s="20" t="s">
        <v>327</v>
      </c>
      <c r="B326" s="74" t="n">
        <f aca="false">VLOOKUP('[1]Despesas Correntes'!$A$8:$A$424,'[1]Despesas Correntes'!$A$8:$E$424,5,0)</f>
        <v>6611012.7</v>
      </c>
      <c r="C326" s="74" t="n">
        <f aca="false">VLOOKUP('[1]Despesas Correntes'!$A$8:$A$424,'[1]Despesas Correntes'!$A$8:$E$424,2,0)</f>
        <v>3467823.07</v>
      </c>
      <c r="D326" s="74" t="n">
        <f aca="false">VLOOKUP('[1]Despesas Correntes'!$A$8:$A$424,'[1]Despesas Correntes'!$A$8:$E$424,3,0)</f>
        <v>20847.36</v>
      </c>
      <c r="E326" s="74" t="n">
        <f aca="false">VLOOKUP('[1]Despesas Correntes'!$A$8:$A$424,'[1]Despesas Correntes'!$A$8:$E$424,4,0)</f>
        <v>3122342.27</v>
      </c>
    </row>
    <row r="327" customFormat="false" ht="12.75" hidden="false" customHeight="false" outlineLevel="0" collapsed="false">
      <c r="A327" s="20" t="s">
        <v>328</v>
      </c>
      <c r="B327" s="74" t="n">
        <f aca="false">VLOOKUP('[1]Despesas Correntes'!$A$8:$A$424,'[1]Despesas Correntes'!$A$8:$E$424,5,0)</f>
        <v>6611012.7</v>
      </c>
      <c r="C327" s="74" t="n">
        <f aca="false">VLOOKUP('[1]Despesas Correntes'!$A$8:$A$424,'[1]Despesas Correntes'!$A$8:$E$424,2,0)</f>
        <v>3467823.07</v>
      </c>
      <c r="D327" s="74" t="n">
        <f aca="false">VLOOKUP('[1]Despesas Correntes'!$A$8:$A$424,'[1]Despesas Correntes'!$A$8:$E$424,3,0)</f>
        <v>20847.36</v>
      </c>
      <c r="E327" s="74" t="n">
        <f aca="false">VLOOKUP('[1]Despesas Correntes'!$A$8:$A$424,'[1]Despesas Correntes'!$A$8:$E$424,4,0)</f>
        <v>3122342.27</v>
      </c>
    </row>
    <row r="328" customFormat="false" ht="12.75" hidden="false" customHeight="false" outlineLevel="0" collapsed="false">
      <c r="A328" s="20" t="s">
        <v>329</v>
      </c>
      <c r="B328" s="74" t="n">
        <f aca="false">VLOOKUP('[1]Despesas Correntes'!$A$8:$A$424,'[1]Despesas Correntes'!$A$8:$E$424,5,0)</f>
        <v>6611012.7</v>
      </c>
      <c r="C328" s="74" t="n">
        <f aca="false">VLOOKUP('[1]Despesas Correntes'!$A$8:$A$424,'[1]Despesas Correntes'!$A$8:$E$424,2,0)</f>
        <v>3467823.07</v>
      </c>
      <c r="D328" s="74" t="n">
        <f aca="false">VLOOKUP('[1]Despesas Correntes'!$A$8:$A$424,'[1]Despesas Correntes'!$A$8:$E$424,3,0)</f>
        <v>20847.36</v>
      </c>
      <c r="E328" s="74" t="n">
        <f aca="false">VLOOKUP('[1]Despesas Correntes'!$A$8:$A$424,'[1]Despesas Correntes'!$A$8:$E$424,4,0)</f>
        <v>3122342.27</v>
      </c>
    </row>
    <row r="329" customFormat="false" ht="12.75" hidden="false" customHeight="false" outlineLevel="0" collapsed="false">
      <c r="A329" s="20" t="s">
        <v>330</v>
      </c>
      <c r="B329" s="74" t="n">
        <f aca="false">VLOOKUP('[1]Despesas Correntes'!$A$8:$A$424,'[1]Despesas Correntes'!$A$8:$E$424,5,0)</f>
        <v>6611012.7</v>
      </c>
      <c r="C329" s="74" t="n">
        <f aca="false">VLOOKUP('[1]Despesas Correntes'!$A$8:$A$424,'[1]Despesas Correntes'!$A$8:$E$424,2,0)</f>
        <v>3467823.07</v>
      </c>
      <c r="D329" s="74" t="n">
        <f aca="false">VLOOKUP('[1]Despesas Correntes'!$A$8:$A$424,'[1]Despesas Correntes'!$A$8:$E$424,3,0)</f>
        <v>20847.36</v>
      </c>
      <c r="E329" s="74" t="n">
        <f aca="false">VLOOKUP('[1]Despesas Correntes'!$A$8:$A$424,'[1]Despesas Correntes'!$A$8:$E$424,4,0)</f>
        <v>3122342.27</v>
      </c>
    </row>
    <row r="330" customFormat="false" ht="12.75" hidden="false" customHeight="false" outlineLevel="0" collapsed="false">
      <c r="A330" s="20" t="s">
        <v>331</v>
      </c>
      <c r="B330" s="74" t="n">
        <f aca="false">VLOOKUP('[1]Despesas Correntes'!$A$8:$A$424,'[1]Despesas Correntes'!$A$8:$E$424,5,0)</f>
        <v>6611012.7</v>
      </c>
      <c r="C330" s="74" t="n">
        <f aca="false">VLOOKUP('[1]Despesas Correntes'!$A$8:$A$424,'[1]Despesas Correntes'!$A$8:$E$424,2,0)</f>
        <v>3467823.07</v>
      </c>
      <c r="D330" s="74" t="n">
        <f aca="false">VLOOKUP('[1]Despesas Correntes'!$A$8:$A$424,'[1]Despesas Correntes'!$A$8:$E$424,3,0)</f>
        <v>20847.36</v>
      </c>
      <c r="E330" s="74" t="n">
        <f aca="false">VLOOKUP('[1]Despesas Correntes'!$A$8:$A$424,'[1]Despesas Correntes'!$A$8:$E$424,4,0)</f>
        <v>3122342.27</v>
      </c>
    </row>
    <row r="331" customFormat="false" ht="12.75" hidden="false" customHeight="false" outlineLevel="0" collapsed="false">
      <c r="A331" s="20" t="s">
        <v>332</v>
      </c>
      <c r="B331" s="74" t="n">
        <f aca="false">VLOOKUP('[1]Despesas Correntes'!$A$8:$A$424,'[1]Despesas Correntes'!$A$8:$E$424,5,0)</f>
        <v>6611012.7</v>
      </c>
      <c r="C331" s="74" t="n">
        <f aca="false">VLOOKUP('[1]Despesas Correntes'!$A$8:$A$424,'[1]Despesas Correntes'!$A$8:$E$424,2,0)</f>
        <v>3467823.07</v>
      </c>
      <c r="D331" s="74" t="n">
        <f aca="false">VLOOKUP('[1]Despesas Correntes'!$A$8:$A$424,'[1]Despesas Correntes'!$A$8:$E$424,3,0)</f>
        <v>20847.36</v>
      </c>
      <c r="E331" s="74" t="n">
        <f aca="false">VLOOKUP('[1]Despesas Correntes'!$A$8:$A$424,'[1]Despesas Correntes'!$A$8:$E$424,4,0)</f>
        <v>3122342.27</v>
      </c>
    </row>
    <row r="332" customFormat="false" ht="12.75" hidden="false" customHeight="false" outlineLevel="0" collapsed="false">
      <c r="A332" s="20" t="s">
        <v>333</v>
      </c>
      <c r="B332" s="74" t="n">
        <f aca="false">VLOOKUP('[1]Despesas Correntes'!$A$8:$A$424,'[1]Despesas Correntes'!$A$8:$E$424,5,0)</f>
        <v>6611012.7</v>
      </c>
      <c r="C332" s="74" t="n">
        <f aca="false">VLOOKUP('[1]Despesas Correntes'!$A$8:$A$424,'[1]Despesas Correntes'!$A$8:$E$424,2,0)</f>
        <v>3467823.07</v>
      </c>
      <c r="D332" s="74" t="n">
        <f aca="false">VLOOKUP('[1]Despesas Correntes'!$A$8:$A$424,'[1]Despesas Correntes'!$A$8:$E$424,3,0)</f>
        <v>20847.36</v>
      </c>
      <c r="E332" s="74" t="n">
        <f aca="false">VLOOKUP('[1]Despesas Correntes'!$A$8:$A$424,'[1]Despesas Correntes'!$A$8:$E$424,4,0)</f>
        <v>3122342.27</v>
      </c>
    </row>
    <row r="333" customFormat="false" ht="12.75" hidden="false" customHeight="false" outlineLevel="0" collapsed="false">
      <c r="A333" s="20" t="s">
        <v>334</v>
      </c>
      <c r="B333" s="74" t="n">
        <f aca="false">VLOOKUP('[1]Despesas Correntes'!$A$8:$A$424,'[1]Despesas Correntes'!$A$8:$E$424,5,0)</f>
        <v>6611012.7</v>
      </c>
      <c r="C333" s="74" t="n">
        <f aca="false">VLOOKUP('[1]Despesas Correntes'!$A$8:$A$424,'[1]Despesas Correntes'!$A$8:$E$424,2,0)</f>
        <v>3467823.07</v>
      </c>
      <c r="D333" s="74" t="n">
        <f aca="false">VLOOKUP('[1]Despesas Correntes'!$A$8:$A$424,'[1]Despesas Correntes'!$A$8:$E$424,3,0)</f>
        <v>20847.36</v>
      </c>
      <c r="E333" s="74" t="n">
        <f aca="false">VLOOKUP('[1]Despesas Correntes'!$A$8:$A$424,'[1]Despesas Correntes'!$A$8:$E$424,4,0)</f>
        <v>3122342.27</v>
      </c>
    </row>
    <row r="334" customFormat="false" ht="12.75" hidden="false" customHeight="false" outlineLevel="0" collapsed="false">
      <c r="A334" s="20" t="s">
        <v>335</v>
      </c>
      <c r="B334" s="74" t="n">
        <f aca="false">VLOOKUP('[1]Despesas Correntes'!$A$8:$A$424,'[1]Despesas Correntes'!$A$8:$E$424,5,0)</f>
        <v>6611012.7</v>
      </c>
      <c r="C334" s="74" t="n">
        <f aca="false">VLOOKUP('[1]Despesas Correntes'!$A$8:$A$424,'[1]Despesas Correntes'!$A$8:$E$424,2,0)</f>
        <v>3467823.07</v>
      </c>
      <c r="D334" s="74" t="n">
        <f aca="false">VLOOKUP('[1]Despesas Correntes'!$A$8:$A$424,'[1]Despesas Correntes'!$A$8:$E$424,3,0)</f>
        <v>20847.36</v>
      </c>
      <c r="E334" s="74" t="n">
        <f aca="false">VLOOKUP('[1]Despesas Correntes'!$A$8:$A$424,'[1]Despesas Correntes'!$A$8:$E$424,4,0)</f>
        <v>3122342.27</v>
      </c>
    </row>
    <row r="335" customFormat="false" ht="12.75" hidden="false" customHeight="false" outlineLevel="0" collapsed="false">
      <c r="A335" s="20" t="s">
        <v>336</v>
      </c>
      <c r="B335" s="74" t="n">
        <f aca="false">VLOOKUP('[1]Despesas Correntes'!$A$8:$A$424,'[1]Despesas Correntes'!$A$8:$E$424,5,0)</f>
        <v>6611012.7</v>
      </c>
      <c r="C335" s="74" t="n">
        <f aca="false">VLOOKUP('[1]Despesas Correntes'!$A$8:$A$424,'[1]Despesas Correntes'!$A$8:$E$424,2,0)</f>
        <v>3467823.07</v>
      </c>
      <c r="D335" s="74" t="n">
        <f aca="false">VLOOKUP('[1]Despesas Correntes'!$A$8:$A$424,'[1]Despesas Correntes'!$A$8:$E$424,3,0)</f>
        <v>20847.36</v>
      </c>
      <c r="E335" s="74" t="n">
        <f aca="false">VLOOKUP('[1]Despesas Correntes'!$A$8:$A$424,'[1]Despesas Correntes'!$A$8:$E$424,4,0)</f>
        <v>3122342.27</v>
      </c>
    </row>
    <row r="336" customFormat="false" ht="12.75" hidden="false" customHeight="false" outlineLevel="0" collapsed="false">
      <c r="A336" s="20" t="s">
        <v>337</v>
      </c>
      <c r="B336" s="74" t="n">
        <f aca="false">VLOOKUP('[1]Despesas Correntes'!$A$8:$A$424,'[1]Despesas Correntes'!$A$8:$E$424,5,0)</f>
        <v>6611012.7</v>
      </c>
      <c r="C336" s="74" t="n">
        <f aca="false">VLOOKUP('[1]Despesas Correntes'!$A$8:$A$424,'[1]Despesas Correntes'!$A$8:$E$424,2,0)</f>
        <v>3467823.07</v>
      </c>
      <c r="D336" s="74" t="n">
        <f aca="false">VLOOKUP('[1]Despesas Correntes'!$A$8:$A$424,'[1]Despesas Correntes'!$A$8:$E$424,3,0)</f>
        <v>20847.36</v>
      </c>
      <c r="E336" s="74" t="n">
        <f aca="false">VLOOKUP('[1]Despesas Correntes'!$A$8:$A$424,'[1]Despesas Correntes'!$A$8:$E$424,4,0)</f>
        <v>3122342.27</v>
      </c>
    </row>
    <row r="337" customFormat="false" ht="12.75" hidden="false" customHeight="false" outlineLevel="0" collapsed="false">
      <c r="A337" s="20" t="s">
        <v>338</v>
      </c>
      <c r="B337" s="74" t="n">
        <f aca="false">VLOOKUP('[1]Despesas Correntes'!$A$8:$A$424,'[1]Despesas Correntes'!$A$8:$E$424,5,0)</f>
        <v>6611012.7</v>
      </c>
      <c r="C337" s="74" t="n">
        <f aca="false">VLOOKUP('[1]Despesas Correntes'!$A$8:$A$424,'[1]Despesas Correntes'!$A$8:$E$424,2,0)</f>
        <v>3467823.07</v>
      </c>
      <c r="D337" s="74" t="n">
        <f aca="false">VLOOKUP('[1]Despesas Correntes'!$A$8:$A$424,'[1]Despesas Correntes'!$A$8:$E$424,3,0)</f>
        <v>20847.36</v>
      </c>
      <c r="E337" s="74" t="n">
        <f aca="false">VLOOKUP('[1]Despesas Correntes'!$A$8:$A$424,'[1]Despesas Correntes'!$A$8:$E$424,4,0)</f>
        <v>3122342.27</v>
      </c>
    </row>
    <row r="338" customFormat="false" ht="12.75" hidden="false" customHeight="false" outlineLevel="0" collapsed="false">
      <c r="A338" s="20" t="s">
        <v>339</v>
      </c>
      <c r="B338" s="74" t="n">
        <f aca="false">VLOOKUP('[1]Despesas Correntes'!$A$8:$A$424,'[1]Despesas Correntes'!$A$8:$E$424,5,0)</f>
        <v>6611012.7</v>
      </c>
      <c r="C338" s="74" t="n">
        <f aca="false">VLOOKUP('[1]Despesas Correntes'!$A$8:$A$424,'[1]Despesas Correntes'!$A$8:$E$424,2,0)</f>
        <v>3467823.07</v>
      </c>
      <c r="D338" s="74" t="n">
        <f aca="false">VLOOKUP('[1]Despesas Correntes'!$A$8:$A$424,'[1]Despesas Correntes'!$A$8:$E$424,3,0)</f>
        <v>20847.36</v>
      </c>
      <c r="E338" s="74" t="n">
        <f aca="false">VLOOKUP('[1]Despesas Correntes'!$A$8:$A$424,'[1]Despesas Correntes'!$A$8:$E$424,4,0)</f>
        <v>3122342.27</v>
      </c>
    </row>
    <row r="339" customFormat="false" ht="12.75" hidden="false" customHeight="false" outlineLevel="0" collapsed="false">
      <c r="A339" s="20" t="s">
        <v>340</v>
      </c>
      <c r="B339" s="74" t="n">
        <f aca="false">VLOOKUP('[1]Despesas Correntes'!$A$8:$A$424,'[1]Despesas Correntes'!$A$8:$E$424,5,0)</f>
        <v>6611012.7</v>
      </c>
      <c r="C339" s="74" t="n">
        <f aca="false">VLOOKUP('[1]Despesas Correntes'!$A$8:$A$424,'[1]Despesas Correntes'!$A$8:$E$424,2,0)</f>
        <v>3467823.07</v>
      </c>
      <c r="D339" s="74" t="n">
        <f aca="false">VLOOKUP('[1]Despesas Correntes'!$A$8:$A$424,'[1]Despesas Correntes'!$A$8:$E$424,3,0)</f>
        <v>20847.36</v>
      </c>
      <c r="E339" s="74" t="n">
        <f aca="false">VLOOKUP('[1]Despesas Correntes'!$A$8:$A$424,'[1]Despesas Correntes'!$A$8:$E$424,4,0)</f>
        <v>3122342.27</v>
      </c>
    </row>
    <row r="340" customFormat="false" ht="12.75" hidden="false" customHeight="false" outlineLevel="0" collapsed="false">
      <c r="A340" s="20" t="s">
        <v>341</v>
      </c>
      <c r="B340" s="74" t="n">
        <f aca="false">VLOOKUP('[1]Despesas Correntes'!$A$8:$A$424,'[1]Despesas Correntes'!$A$8:$E$424,5,0)</f>
        <v>6611012.7</v>
      </c>
      <c r="C340" s="74" t="n">
        <f aca="false">VLOOKUP('[1]Despesas Correntes'!$A$8:$A$424,'[1]Despesas Correntes'!$A$8:$E$424,2,0)</f>
        <v>3467823.07</v>
      </c>
      <c r="D340" s="74" t="n">
        <f aca="false">VLOOKUP('[1]Despesas Correntes'!$A$8:$A$424,'[1]Despesas Correntes'!$A$8:$E$424,3,0)</f>
        <v>20847.36</v>
      </c>
      <c r="E340" s="74" t="n">
        <f aca="false">VLOOKUP('[1]Despesas Correntes'!$A$8:$A$424,'[1]Despesas Correntes'!$A$8:$E$424,4,0)</f>
        <v>3122342.27</v>
      </c>
    </row>
    <row r="341" customFormat="false" ht="12.75" hidden="false" customHeight="false" outlineLevel="0" collapsed="false">
      <c r="A341" s="20" t="s">
        <v>342</v>
      </c>
      <c r="B341" s="74" t="n">
        <f aca="false">VLOOKUP('[1]Despesas Correntes'!$A$8:$A$424,'[1]Despesas Correntes'!$A$8:$E$424,5,0)</f>
        <v>6611012.7</v>
      </c>
      <c r="C341" s="74" t="n">
        <f aca="false">VLOOKUP('[1]Despesas Correntes'!$A$8:$A$424,'[1]Despesas Correntes'!$A$8:$E$424,2,0)</f>
        <v>3467823.07</v>
      </c>
      <c r="D341" s="74" t="n">
        <f aca="false">VLOOKUP('[1]Despesas Correntes'!$A$8:$A$424,'[1]Despesas Correntes'!$A$8:$E$424,3,0)</f>
        <v>20847.36</v>
      </c>
      <c r="E341" s="74" t="n">
        <f aca="false">VLOOKUP('[1]Despesas Correntes'!$A$8:$A$424,'[1]Despesas Correntes'!$A$8:$E$424,4,0)</f>
        <v>3122342.27</v>
      </c>
    </row>
    <row r="342" customFormat="false" ht="12.75" hidden="false" customHeight="false" outlineLevel="0" collapsed="false">
      <c r="A342" s="20" t="s">
        <v>343</v>
      </c>
      <c r="B342" s="74" t="n">
        <f aca="false">VLOOKUP('[1]Despesas Correntes'!$A$8:$A$424,'[1]Despesas Correntes'!$A$8:$E$424,5,0)</f>
        <v>6611012.7</v>
      </c>
      <c r="C342" s="74" t="n">
        <f aca="false">VLOOKUP('[1]Despesas Correntes'!$A$8:$A$424,'[1]Despesas Correntes'!$A$8:$E$424,2,0)</f>
        <v>3467823.07</v>
      </c>
      <c r="D342" s="74" t="n">
        <f aca="false">VLOOKUP('[1]Despesas Correntes'!$A$8:$A$424,'[1]Despesas Correntes'!$A$8:$E$424,3,0)</f>
        <v>20847.36</v>
      </c>
      <c r="E342" s="74" t="n">
        <f aca="false">VLOOKUP('[1]Despesas Correntes'!$A$8:$A$424,'[1]Despesas Correntes'!$A$8:$E$424,4,0)</f>
        <v>3122342.27</v>
      </c>
    </row>
    <row r="343" customFormat="false" ht="12.75" hidden="false" customHeight="false" outlineLevel="0" collapsed="false">
      <c r="A343" s="20" t="s">
        <v>344</v>
      </c>
      <c r="B343" s="74" t="n">
        <f aca="false">VLOOKUP('[1]Despesas Correntes'!$A$8:$A$424,'[1]Despesas Correntes'!$A$8:$E$424,5,0)</f>
        <v>6611012.7</v>
      </c>
      <c r="C343" s="74" t="n">
        <f aca="false">VLOOKUP('[1]Despesas Correntes'!$A$8:$A$424,'[1]Despesas Correntes'!$A$8:$E$424,2,0)</f>
        <v>3467823.07</v>
      </c>
      <c r="D343" s="74" t="n">
        <f aca="false">VLOOKUP('[1]Despesas Correntes'!$A$8:$A$424,'[1]Despesas Correntes'!$A$8:$E$424,3,0)</f>
        <v>20847.36</v>
      </c>
      <c r="E343" s="74" t="n">
        <f aca="false">VLOOKUP('[1]Despesas Correntes'!$A$8:$A$424,'[1]Despesas Correntes'!$A$8:$E$424,4,0)</f>
        <v>3122342.27</v>
      </c>
    </row>
    <row r="344" customFormat="false" ht="12.75" hidden="false" customHeight="false" outlineLevel="0" collapsed="false">
      <c r="A344" s="20" t="s">
        <v>345</v>
      </c>
      <c r="B344" s="74" t="n">
        <f aca="false">VLOOKUP('[1]Despesas Correntes'!$A$8:$A$424,'[1]Despesas Correntes'!$A$8:$E$424,5,0)</f>
        <v>6611012.7</v>
      </c>
      <c r="C344" s="74" t="n">
        <f aca="false">VLOOKUP('[1]Despesas Correntes'!$A$8:$A$424,'[1]Despesas Correntes'!$A$8:$E$424,2,0)</f>
        <v>3467823.07</v>
      </c>
      <c r="D344" s="74" t="n">
        <f aca="false">VLOOKUP('[1]Despesas Correntes'!$A$8:$A$424,'[1]Despesas Correntes'!$A$8:$E$424,3,0)</f>
        <v>20847.36</v>
      </c>
      <c r="E344" s="74" t="n">
        <f aca="false">VLOOKUP('[1]Despesas Correntes'!$A$8:$A$424,'[1]Despesas Correntes'!$A$8:$E$424,4,0)</f>
        <v>3122342.27</v>
      </c>
    </row>
    <row r="345" customFormat="false" ht="12.75" hidden="false" customHeight="false" outlineLevel="0" collapsed="false">
      <c r="A345" s="20" t="s">
        <v>346</v>
      </c>
      <c r="B345" s="74" t="n">
        <f aca="false">VLOOKUP('[1]Despesas Correntes'!$A$8:$A$424,'[1]Despesas Correntes'!$A$8:$E$424,5,0)</f>
        <v>6611012.7</v>
      </c>
      <c r="C345" s="74" t="n">
        <f aca="false">VLOOKUP('[1]Despesas Correntes'!$A$8:$A$424,'[1]Despesas Correntes'!$A$8:$E$424,2,0)</f>
        <v>3467823.07</v>
      </c>
      <c r="D345" s="74" t="n">
        <f aca="false">VLOOKUP('[1]Despesas Correntes'!$A$8:$A$424,'[1]Despesas Correntes'!$A$8:$E$424,3,0)</f>
        <v>20847.36</v>
      </c>
      <c r="E345" s="74" t="n">
        <f aca="false">VLOOKUP('[1]Despesas Correntes'!$A$8:$A$424,'[1]Despesas Correntes'!$A$8:$E$424,4,0)</f>
        <v>3122342.27</v>
      </c>
    </row>
    <row r="346" customFormat="false" ht="12.75" hidden="false" customHeight="false" outlineLevel="0" collapsed="false">
      <c r="A346" s="20" t="s">
        <v>347</v>
      </c>
      <c r="B346" s="74" t="n">
        <f aca="false">VLOOKUP('[1]Despesas Correntes'!$A$8:$A$424,'[1]Despesas Correntes'!$A$8:$E$424,5,0)</f>
        <v>6611012.7</v>
      </c>
      <c r="C346" s="74" t="n">
        <f aca="false">VLOOKUP('[1]Despesas Correntes'!$A$8:$A$424,'[1]Despesas Correntes'!$A$8:$E$424,2,0)</f>
        <v>3467823.07</v>
      </c>
      <c r="D346" s="74" t="n">
        <f aca="false">VLOOKUP('[1]Despesas Correntes'!$A$8:$A$424,'[1]Despesas Correntes'!$A$8:$E$424,3,0)</f>
        <v>20847.36</v>
      </c>
      <c r="E346" s="74" t="n">
        <f aca="false">VLOOKUP('[1]Despesas Correntes'!$A$8:$A$424,'[1]Despesas Correntes'!$A$8:$E$424,4,0)</f>
        <v>3122342.27</v>
      </c>
    </row>
    <row r="347" customFormat="false" ht="12.75" hidden="false" customHeight="false" outlineLevel="0" collapsed="false">
      <c r="A347" s="20" t="s">
        <v>348</v>
      </c>
      <c r="B347" s="74" t="n">
        <f aca="false">VLOOKUP('[1]Despesas Correntes'!$A$8:$A$424,'[1]Despesas Correntes'!$A$8:$E$424,5,0)</f>
        <v>6611012.7</v>
      </c>
      <c r="C347" s="74" t="n">
        <f aca="false">VLOOKUP('[1]Despesas Correntes'!$A$8:$A$424,'[1]Despesas Correntes'!$A$8:$E$424,2,0)</f>
        <v>3467823.07</v>
      </c>
      <c r="D347" s="74" t="n">
        <f aca="false">VLOOKUP('[1]Despesas Correntes'!$A$8:$A$424,'[1]Despesas Correntes'!$A$8:$E$424,3,0)</f>
        <v>20847.36</v>
      </c>
      <c r="E347" s="74" t="n">
        <f aca="false">VLOOKUP('[1]Despesas Correntes'!$A$8:$A$424,'[1]Despesas Correntes'!$A$8:$E$424,4,0)</f>
        <v>3122342.27</v>
      </c>
    </row>
    <row r="348" customFormat="false" ht="12.75" hidden="false" customHeight="false" outlineLevel="0" collapsed="false">
      <c r="A348" s="20" t="s">
        <v>349</v>
      </c>
      <c r="B348" s="74" t="n">
        <f aca="false">VLOOKUP('[1]Despesas Correntes'!$A$8:$A$424,'[1]Despesas Correntes'!$A$8:$E$424,5,0)</f>
        <v>6611012.7</v>
      </c>
      <c r="C348" s="74" t="n">
        <f aca="false">VLOOKUP('[1]Despesas Correntes'!$A$8:$A$424,'[1]Despesas Correntes'!$A$8:$E$424,2,0)</f>
        <v>3467823.07</v>
      </c>
      <c r="D348" s="74" t="n">
        <f aca="false">VLOOKUP('[1]Despesas Correntes'!$A$8:$A$424,'[1]Despesas Correntes'!$A$8:$E$424,3,0)</f>
        <v>20847.36</v>
      </c>
      <c r="E348" s="74" t="n">
        <f aca="false">VLOOKUP('[1]Despesas Correntes'!$A$8:$A$424,'[1]Despesas Correntes'!$A$8:$E$424,4,0)</f>
        <v>3122342.27</v>
      </c>
    </row>
    <row r="349" customFormat="false" ht="12.75" hidden="false" customHeight="false" outlineLevel="0" collapsed="false">
      <c r="A349" s="20" t="s">
        <v>350</v>
      </c>
      <c r="B349" s="74" t="n">
        <f aca="false">VLOOKUP('[1]Despesas Correntes'!$A$8:$A$424,'[1]Despesas Correntes'!$A$8:$E$424,5,0)</f>
        <v>6611012.7</v>
      </c>
      <c r="C349" s="74" t="n">
        <f aca="false">VLOOKUP('[1]Despesas Correntes'!$A$8:$A$424,'[1]Despesas Correntes'!$A$8:$E$424,2,0)</f>
        <v>3467823.07</v>
      </c>
      <c r="D349" s="74" t="n">
        <f aca="false">VLOOKUP('[1]Despesas Correntes'!$A$8:$A$424,'[1]Despesas Correntes'!$A$8:$E$424,3,0)</f>
        <v>20847.36</v>
      </c>
      <c r="E349" s="74" t="n">
        <f aca="false">VLOOKUP('[1]Despesas Correntes'!$A$8:$A$424,'[1]Despesas Correntes'!$A$8:$E$424,4,0)</f>
        <v>3122342.27</v>
      </c>
    </row>
    <row r="350" customFormat="false" ht="12.75" hidden="false" customHeight="false" outlineLevel="0" collapsed="false">
      <c r="A350" s="20" t="s">
        <v>351</v>
      </c>
      <c r="B350" s="74" t="n">
        <f aca="false">VLOOKUP('[1]Despesas Correntes'!$A$8:$A$424,'[1]Despesas Correntes'!$A$8:$E$424,5,0)</f>
        <v>6611012.7</v>
      </c>
      <c r="C350" s="74" t="n">
        <f aca="false">VLOOKUP('[1]Despesas Correntes'!$A$8:$A$424,'[1]Despesas Correntes'!$A$8:$E$424,2,0)</f>
        <v>3467823.07</v>
      </c>
      <c r="D350" s="74" t="n">
        <f aca="false">VLOOKUP('[1]Despesas Correntes'!$A$8:$A$424,'[1]Despesas Correntes'!$A$8:$E$424,3,0)</f>
        <v>20847.36</v>
      </c>
      <c r="E350" s="74" t="n">
        <f aca="false">VLOOKUP('[1]Despesas Correntes'!$A$8:$A$424,'[1]Despesas Correntes'!$A$8:$E$424,4,0)</f>
        <v>3122342.27</v>
      </c>
    </row>
    <row r="351" customFormat="false" ht="12.75" hidden="false" customHeight="false" outlineLevel="0" collapsed="false">
      <c r="A351" s="20" t="s">
        <v>352</v>
      </c>
      <c r="B351" s="74" t="n">
        <f aca="false">VLOOKUP('[1]Despesas Correntes'!$A$8:$A$424,'[1]Despesas Correntes'!$A$8:$E$424,5,0)</f>
        <v>6611012.7</v>
      </c>
      <c r="C351" s="74" t="n">
        <f aca="false">VLOOKUP('[1]Despesas Correntes'!$A$8:$A$424,'[1]Despesas Correntes'!$A$8:$E$424,2,0)</f>
        <v>3467823.07</v>
      </c>
      <c r="D351" s="74" t="n">
        <f aca="false">VLOOKUP('[1]Despesas Correntes'!$A$8:$A$424,'[1]Despesas Correntes'!$A$8:$E$424,3,0)</f>
        <v>20847.36</v>
      </c>
      <c r="E351" s="74" t="n">
        <f aca="false">VLOOKUP('[1]Despesas Correntes'!$A$8:$A$424,'[1]Despesas Correntes'!$A$8:$E$424,4,0)</f>
        <v>3122342.27</v>
      </c>
    </row>
    <row r="352" customFormat="false" ht="12.75" hidden="false" customHeight="false" outlineLevel="0" collapsed="false">
      <c r="A352" s="20" t="s">
        <v>353</v>
      </c>
      <c r="B352" s="74" t="n">
        <f aca="false">VLOOKUP('[1]Despesas Correntes'!$A$8:$A$424,'[1]Despesas Correntes'!$A$8:$E$424,5,0)</f>
        <v>6611012.7</v>
      </c>
      <c r="C352" s="74" t="n">
        <f aca="false">VLOOKUP('[1]Despesas Correntes'!$A$8:$A$424,'[1]Despesas Correntes'!$A$8:$E$424,2,0)</f>
        <v>3467823.07</v>
      </c>
      <c r="D352" s="74" t="n">
        <f aca="false">VLOOKUP('[1]Despesas Correntes'!$A$8:$A$424,'[1]Despesas Correntes'!$A$8:$E$424,3,0)</f>
        <v>20847.36</v>
      </c>
      <c r="E352" s="74" t="n">
        <f aca="false">VLOOKUP('[1]Despesas Correntes'!$A$8:$A$424,'[1]Despesas Correntes'!$A$8:$E$424,4,0)</f>
        <v>3122342.27</v>
      </c>
    </row>
    <row r="353" customFormat="false" ht="12.75" hidden="false" customHeight="false" outlineLevel="0" collapsed="false">
      <c r="A353" s="20" t="s">
        <v>354</v>
      </c>
      <c r="B353" s="74" t="n">
        <f aca="false">VLOOKUP('[1]Despesas Correntes'!$A$8:$A$424,'[1]Despesas Correntes'!$A$8:$E$424,5,0)</f>
        <v>6611012.7</v>
      </c>
      <c r="C353" s="74" t="n">
        <f aca="false">VLOOKUP('[1]Despesas Correntes'!$A$8:$A$424,'[1]Despesas Correntes'!$A$8:$E$424,2,0)</f>
        <v>3467823.07</v>
      </c>
      <c r="D353" s="74" t="n">
        <f aca="false">VLOOKUP('[1]Despesas Correntes'!$A$8:$A$424,'[1]Despesas Correntes'!$A$8:$E$424,3,0)</f>
        <v>20847.36</v>
      </c>
      <c r="E353" s="74" t="n">
        <f aca="false">VLOOKUP('[1]Despesas Correntes'!$A$8:$A$424,'[1]Despesas Correntes'!$A$8:$E$424,4,0)</f>
        <v>3122342.27</v>
      </c>
    </row>
    <row r="354" customFormat="false" ht="12.75" hidden="false" customHeight="false" outlineLevel="0" collapsed="false">
      <c r="A354" s="20" t="s">
        <v>355</v>
      </c>
      <c r="B354" s="74" t="n">
        <f aca="false">VLOOKUP('[1]Despesas Correntes'!$A$8:$A$424,'[1]Despesas Correntes'!$A$8:$E$424,5,0)</f>
        <v>6611012.7</v>
      </c>
      <c r="C354" s="74" t="n">
        <f aca="false">VLOOKUP('[1]Despesas Correntes'!$A$8:$A$424,'[1]Despesas Correntes'!$A$8:$E$424,2,0)</f>
        <v>3467823.07</v>
      </c>
      <c r="D354" s="74" t="n">
        <f aca="false">VLOOKUP('[1]Despesas Correntes'!$A$8:$A$424,'[1]Despesas Correntes'!$A$8:$E$424,3,0)</f>
        <v>20847.36</v>
      </c>
      <c r="E354" s="74" t="n">
        <f aca="false">VLOOKUP('[1]Despesas Correntes'!$A$8:$A$424,'[1]Despesas Correntes'!$A$8:$E$424,4,0)</f>
        <v>3122342.27</v>
      </c>
    </row>
    <row r="355" customFormat="false" ht="12.75" hidden="false" customHeight="false" outlineLevel="0" collapsed="false">
      <c r="A355" s="20" t="s">
        <v>356</v>
      </c>
      <c r="B355" s="74" t="n">
        <f aca="false">VLOOKUP('[1]Despesas Correntes'!$A$8:$A$424,'[1]Despesas Correntes'!$A$8:$E$424,5,0)</f>
        <v>6611012.7</v>
      </c>
      <c r="C355" s="74" t="n">
        <f aca="false">VLOOKUP('[1]Despesas Correntes'!$A$8:$A$424,'[1]Despesas Correntes'!$A$8:$E$424,2,0)</f>
        <v>3467823.07</v>
      </c>
      <c r="D355" s="74" t="n">
        <f aca="false">VLOOKUP('[1]Despesas Correntes'!$A$8:$A$424,'[1]Despesas Correntes'!$A$8:$E$424,3,0)</f>
        <v>20847.36</v>
      </c>
      <c r="E355" s="74" t="n">
        <f aca="false">VLOOKUP('[1]Despesas Correntes'!$A$8:$A$424,'[1]Despesas Correntes'!$A$8:$E$424,4,0)</f>
        <v>3122342.27</v>
      </c>
    </row>
    <row r="356" customFormat="false" ht="12.75" hidden="false" customHeight="false" outlineLevel="0" collapsed="false">
      <c r="A356" s="20" t="s">
        <v>357</v>
      </c>
      <c r="B356" s="74" t="n">
        <f aca="false">VLOOKUP('[1]Despesas Correntes'!$A$8:$A$424,'[1]Despesas Correntes'!$A$8:$E$424,5,0)</f>
        <v>6611012.7</v>
      </c>
      <c r="C356" s="74" t="n">
        <f aca="false">VLOOKUP('[1]Despesas Correntes'!$A$8:$A$424,'[1]Despesas Correntes'!$A$8:$E$424,2,0)</f>
        <v>3467823.07</v>
      </c>
      <c r="D356" s="74" t="n">
        <f aca="false">VLOOKUP('[1]Despesas Correntes'!$A$8:$A$424,'[1]Despesas Correntes'!$A$8:$E$424,3,0)</f>
        <v>20847.36</v>
      </c>
      <c r="E356" s="74" t="n">
        <f aca="false">VLOOKUP('[1]Despesas Correntes'!$A$8:$A$424,'[1]Despesas Correntes'!$A$8:$E$424,4,0)</f>
        <v>3122342.27</v>
      </c>
    </row>
    <row r="357" customFormat="false" ht="12.75" hidden="false" customHeight="false" outlineLevel="0" collapsed="false">
      <c r="A357" s="20" t="s">
        <v>358</v>
      </c>
      <c r="B357" s="74" t="n">
        <f aca="false">VLOOKUP('[1]Despesas Correntes'!$A$8:$A$424,'[1]Despesas Correntes'!$A$8:$E$424,5,0)</f>
        <v>6611012.7</v>
      </c>
      <c r="C357" s="74" t="n">
        <f aca="false">VLOOKUP('[1]Despesas Correntes'!$A$8:$A$424,'[1]Despesas Correntes'!$A$8:$E$424,2,0)</f>
        <v>3467823.07</v>
      </c>
      <c r="D357" s="74" t="n">
        <f aca="false">VLOOKUP('[1]Despesas Correntes'!$A$8:$A$424,'[1]Despesas Correntes'!$A$8:$E$424,3,0)</f>
        <v>20847.36</v>
      </c>
      <c r="E357" s="74" t="n">
        <f aca="false">VLOOKUP('[1]Despesas Correntes'!$A$8:$A$424,'[1]Despesas Correntes'!$A$8:$E$424,4,0)</f>
        <v>3122342.27</v>
      </c>
    </row>
    <row r="358" customFormat="false" ht="12.75" hidden="false" customHeight="false" outlineLevel="0" collapsed="false">
      <c r="A358" s="20" t="s">
        <v>359</v>
      </c>
      <c r="B358" s="74" t="n">
        <f aca="false">VLOOKUP('[1]Despesas Correntes'!$A$8:$A$424,'[1]Despesas Correntes'!$A$8:$E$424,5,0)</f>
        <v>6611012.7</v>
      </c>
      <c r="C358" s="74" t="n">
        <f aca="false">VLOOKUP('[1]Despesas Correntes'!$A$8:$A$424,'[1]Despesas Correntes'!$A$8:$E$424,2,0)</f>
        <v>3467823.07</v>
      </c>
      <c r="D358" s="74" t="n">
        <f aca="false">VLOOKUP('[1]Despesas Correntes'!$A$8:$A$424,'[1]Despesas Correntes'!$A$8:$E$424,3,0)</f>
        <v>20847.36</v>
      </c>
      <c r="E358" s="74" t="n">
        <f aca="false">VLOOKUP('[1]Despesas Correntes'!$A$8:$A$424,'[1]Despesas Correntes'!$A$8:$E$424,4,0)</f>
        <v>3122342.27</v>
      </c>
    </row>
    <row r="359" customFormat="false" ht="12.75" hidden="false" customHeight="false" outlineLevel="0" collapsed="false">
      <c r="A359" s="20" t="s">
        <v>360</v>
      </c>
      <c r="B359" s="74" t="n">
        <f aca="false">VLOOKUP('[1]Despesas Correntes'!$A$8:$A$424,'[1]Despesas Correntes'!$A$8:$E$424,5,0)</f>
        <v>6611012.7</v>
      </c>
      <c r="C359" s="74" t="n">
        <f aca="false">VLOOKUP('[1]Despesas Correntes'!$A$8:$A$424,'[1]Despesas Correntes'!$A$8:$E$424,2,0)</f>
        <v>3467823.07</v>
      </c>
      <c r="D359" s="74" t="n">
        <f aca="false">VLOOKUP('[1]Despesas Correntes'!$A$8:$A$424,'[1]Despesas Correntes'!$A$8:$E$424,3,0)</f>
        <v>20847.36</v>
      </c>
      <c r="E359" s="74" t="n">
        <f aca="false">VLOOKUP('[1]Despesas Correntes'!$A$8:$A$424,'[1]Despesas Correntes'!$A$8:$E$424,4,0)</f>
        <v>3122342.27</v>
      </c>
    </row>
    <row r="360" customFormat="false" ht="12.75" hidden="false" customHeight="false" outlineLevel="0" collapsed="false">
      <c r="A360" s="20" t="s">
        <v>361</v>
      </c>
      <c r="B360" s="74" t="n">
        <f aca="false">VLOOKUP('[1]Despesas Correntes'!$A$8:$A$424,'[1]Despesas Correntes'!$A$8:$E$424,5,0)</f>
        <v>6611012.7</v>
      </c>
      <c r="C360" s="74" t="n">
        <f aca="false">VLOOKUP('[1]Despesas Correntes'!$A$8:$A$424,'[1]Despesas Correntes'!$A$8:$E$424,2,0)</f>
        <v>3467823.07</v>
      </c>
      <c r="D360" s="74" t="n">
        <f aca="false">VLOOKUP('[1]Despesas Correntes'!$A$8:$A$424,'[1]Despesas Correntes'!$A$8:$E$424,3,0)</f>
        <v>20847.36</v>
      </c>
      <c r="E360" s="74" t="n">
        <f aca="false">VLOOKUP('[1]Despesas Correntes'!$A$8:$A$424,'[1]Despesas Correntes'!$A$8:$E$424,4,0)</f>
        <v>3122342.27</v>
      </c>
    </row>
    <row r="361" customFormat="false" ht="12.75" hidden="false" customHeight="false" outlineLevel="0" collapsed="false">
      <c r="A361" s="20" t="s">
        <v>362</v>
      </c>
      <c r="B361" s="74" t="n">
        <f aca="false">VLOOKUP('[1]Despesas Correntes'!$A$8:$A$424,'[1]Despesas Correntes'!$A$8:$E$424,5,0)</f>
        <v>6611012.7</v>
      </c>
      <c r="C361" s="74" t="n">
        <f aca="false">VLOOKUP('[1]Despesas Correntes'!$A$8:$A$424,'[1]Despesas Correntes'!$A$8:$E$424,2,0)</f>
        <v>3467823.07</v>
      </c>
      <c r="D361" s="74" t="n">
        <f aca="false">VLOOKUP('[1]Despesas Correntes'!$A$8:$A$424,'[1]Despesas Correntes'!$A$8:$E$424,3,0)</f>
        <v>20847.36</v>
      </c>
      <c r="E361" s="74" t="n">
        <f aca="false">VLOOKUP('[1]Despesas Correntes'!$A$8:$A$424,'[1]Despesas Correntes'!$A$8:$E$424,4,0)</f>
        <v>3122342.27</v>
      </c>
    </row>
    <row r="362" customFormat="false" ht="12.75" hidden="false" customHeight="false" outlineLevel="0" collapsed="false">
      <c r="A362" s="20" t="s">
        <v>363</v>
      </c>
      <c r="B362" s="74" t="n">
        <f aca="false">VLOOKUP('[1]Despesas Correntes'!$A$8:$A$424,'[1]Despesas Correntes'!$A$8:$E$424,5,0)</f>
        <v>6611012.7</v>
      </c>
      <c r="C362" s="74" t="n">
        <f aca="false">VLOOKUP('[1]Despesas Correntes'!$A$8:$A$424,'[1]Despesas Correntes'!$A$8:$E$424,2,0)</f>
        <v>3467823.07</v>
      </c>
      <c r="D362" s="74" t="n">
        <f aca="false">VLOOKUP('[1]Despesas Correntes'!$A$8:$A$424,'[1]Despesas Correntes'!$A$8:$E$424,3,0)</f>
        <v>20847.36</v>
      </c>
      <c r="E362" s="74" t="n">
        <f aca="false">VLOOKUP('[1]Despesas Correntes'!$A$8:$A$424,'[1]Despesas Correntes'!$A$8:$E$424,4,0)</f>
        <v>3122342.27</v>
      </c>
    </row>
    <row r="363" customFormat="false" ht="12.75" hidden="false" customHeight="false" outlineLevel="0" collapsed="false">
      <c r="A363" s="20" t="s">
        <v>364</v>
      </c>
      <c r="B363" s="74" t="n">
        <f aca="false">VLOOKUP('[1]Despesas Correntes'!$A$8:$A$424,'[1]Despesas Correntes'!$A$8:$E$424,5,0)</f>
        <v>6611012.7</v>
      </c>
      <c r="C363" s="74" t="n">
        <f aca="false">VLOOKUP('[1]Despesas Correntes'!$A$8:$A$424,'[1]Despesas Correntes'!$A$8:$E$424,2,0)</f>
        <v>3467823.07</v>
      </c>
      <c r="D363" s="74" t="n">
        <f aca="false">VLOOKUP('[1]Despesas Correntes'!$A$8:$A$424,'[1]Despesas Correntes'!$A$8:$E$424,3,0)</f>
        <v>20847.36</v>
      </c>
      <c r="E363" s="74" t="n">
        <f aca="false">VLOOKUP('[1]Despesas Correntes'!$A$8:$A$424,'[1]Despesas Correntes'!$A$8:$E$424,4,0)</f>
        <v>3122342.27</v>
      </c>
    </row>
    <row r="364" customFormat="false" ht="12.75" hidden="false" customHeight="false" outlineLevel="0" collapsed="false">
      <c r="A364" s="20" t="s">
        <v>365</v>
      </c>
      <c r="B364" s="74" t="n">
        <f aca="false">VLOOKUP('[1]Despesas Correntes'!$A$8:$A$424,'[1]Despesas Correntes'!$A$8:$E$424,5,0)</f>
        <v>6611012.7</v>
      </c>
      <c r="C364" s="74" t="n">
        <f aca="false">VLOOKUP('[1]Despesas Correntes'!$A$8:$A$424,'[1]Despesas Correntes'!$A$8:$E$424,2,0)</f>
        <v>3467823.07</v>
      </c>
      <c r="D364" s="74" t="n">
        <f aca="false">VLOOKUP('[1]Despesas Correntes'!$A$8:$A$424,'[1]Despesas Correntes'!$A$8:$E$424,3,0)</f>
        <v>20847.36</v>
      </c>
      <c r="E364" s="74" t="n">
        <f aca="false">VLOOKUP('[1]Despesas Correntes'!$A$8:$A$424,'[1]Despesas Correntes'!$A$8:$E$424,4,0)</f>
        <v>3122342.27</v>
      </c>
    </row>
    <row r="365" customFormat="false" ht="12.75" hidden="false" customHeight="false" outlineLevel="0" collapsed="false">
      <c r="A365" s="20" t="s">
        <v>366</v>
      </c>
      <c r="B365" s="74" t="n">
        <f aca="false">VLOOKUP('[1]Despesas Correntes'!$A$8:$A$424,'[1]Despesas Correntes'!$A$8:$E$424,5,0)</f>
        <v>6611012.7</v>
      </c>
      <c r="C365" s="74" t="n">
        <f aca="false">VLOOKUP('[1]Despesas Correntes'!$A$8:$A$424,'[1]Despesas Correntes'!$A$8:$E$424,2,0)</f>
        <v>3467823.07</v>
      </c>
      <c r="D365" s="74" t="n">
        <f aca="false">VLOOKUP('[1]Despesas Correntes'!$A$8:$A$424,'[1]Despesas Correntes'!$A$8:$E$424,3,0)</f>
        <v>20847.36</v>
      </c>
      <c r="E365" s="74" t="n">
        <f aca="false">VLOOKUP('[1]Despesas Correntes'!$A$8:$A$424,'[1]Despesas Correntes'!$A$8:$E$424,4,0)</f>
        <v>3122342.27</v>
      </c>
    </row>
    <row r="366" customFormat="false" ht="12.75" hidden="false" customHeight="false" outlineLevel="0" collapsed="false">
      <c r="A366" s="20" t="s">
        <v>367</v>
      </c>
      <c r="B366" s="74" t="n">
        <f aca="false">VLOOKUP('[1]Despesas Correntes'!$A$8:$A$424,'[1]Despesas Correntes'!$A$8:$E$424,5,0)</f>
        <v>6611012.7</v>
      </c>
      <c r="C366" s="74" t="n">
        <f aca="false">VLOOKUP('[1]Despesas Correntes'!$A$8:$A$424,'[1]Despesas Correntes'!$A$8:$E$424,2,0)</f>
        <v>3467823.07</v>
      </c>
      <c r="D366" s="74" t="n">
        <f aca="false">VLOOKUP('[1]Despesas Correntes'!$A$8:$A$424,'[1]Despesas Correntes'!$A$8:$E$424,3,0)</f>
        <v>20847.36</v>
      </c>
      <c r="E366" s="74" t="n">
        <f aca="false">VLOOKUP('[1]Despesas Correntes'!$A$8:$A$424,'[1]Despesas Correntes'!$A$8:$E$424,4,0)</f>
        <v>3122342.27</v>
      </c>
    </row>
    <row r="367" customFormat="false" ht="12.75" hidden="false" customHeight="false" outlineLevel="0" collapsed="false">
      <c r="A367" s="20" t="s">
        <v>368</v>
      </c>
      <c r="B367" s="74" t="n">
        <f aca="false">VLOOKUP('[1]Despesas Correntes'!$A$8:$A$424,'[1]Despesas Correntes'!$A$8:$E$424,5,0)</f>
        <v>6611012.7</v>
      </c>
      <c r="C367" s="74" t="n">
        <f aca="false">VLOOKUP('[1]Despesas Correntes'!$A$8:$A$424,'[1]Despesas Correntes'!$A$8:$E$424,2,0)</f>
        <v>3467823.07</v>
      </c>
      <c r="D367" s="74" t="n">
        <f aca="false">VLOOKUP('[1]Despesas Correntes'!$A$8:$A$424,'[1]Despesas Correntes'!$A$8:$E$424,3,0)</f>
        <v>20847.36</v>
      </c>
      <c r="E367" s="74" t="n">
        <f aca="false">VLOOKUP('[1]Despesas Correntes'!$A$8:$A$424,'[1]Despesas Correntes'!$A$8:$E$424,4,0)</f>
        <v>3122342.27</v>
      </c>
    </row>
    <row r="368" customFormat="false" ht="12.75" hidden="false" customHeight="false" outlineLevel="0" collapsed="false">
      <c r="A368" s="20" t="s">
        <v>369</v>
      </c>
      <c r="B368" s="74" t="n">
        <f aca="false">VLOOKUP('[1]Despesas Correntes'!$A$8:$A$424,'[1]Despesas Correntes'!$A$8:$E$424,5,0)</f>
        <v>6611012.7</v>
      </c>
      <c r="C368" s="74" t="n">
        <f aca="false">VLOOKUP('[1]Despesas Correntes'!$A$8:$A$424,'[1]Despesas Correntes'!$A$8:$E$424,2,0)</f>
        <v>3467823.07</v>
      </c>
      <c r="D368" s="74" t="n">
        <f aca="false">VLOOKUP('[1]Despesas Correntes'!$A$8:$A$424,'[1]Despesas Correntes'!$A$8:$E$424,3,0)</f>
        <v>20847.36</v>
      </c>
      <c r="E368" s="74" t="n">
        <f aca="false">VLOOKUP('[1]Despesas Correntes'!$A$8:$A$424,'[1]Despesas Correntes'!$A$8:$E$424,4,0)</f>
        <v>3122342.27</v>
      </c>
    </row>
    <row r="369" customFormat="false" ht="12.75" hidden="false" customHeight="false" outlineLevel="0" collapsed="false">
      <c r="A369" s="20" t="s">
        <v>370</v>
      </c>
      <c r="B369" s="74" t="n">
        <f aca="false">VLOOKUP('[1]Despesas Correntes'!$A$8:$A$424,'[1]Despesas Correntes'!$A$8:$E$424,5,0)</f>
        <v>6611012.7</v>
      </c>
      <c r="C369" s="74" t="n">
        <f aca="false">VLOOKUP('[1]Despesas Correntes'!$A$8:$A$424,'[1]Despesas Correntes'!$A$8:$E$424,2,0)</f>
        <v>3467823.07</v>
      </c>
      <c r="D369" s="74" t="n">
        <f aca="false">VLOOKUP('[1]Despesas Correntes'!$A$8:$A$424,'[1]Despesas Correntes'!$A$8:$E$424,3,0)</f>
        <v>20847.36</v>
      </c>
      <c r="E369" s="74" t="n">
        <f aca="false">VLOOKUP('[1]Despesas Correntes'!$A$8:$A$424,'[1]Despesas Correntes'!$A$8:$E$424,4,0)</f>
        <v>3122342.27</v>
      </c>
    </row>
    <row r="370" customFormat="false" ht="12.75" hidden="false" customHeight="false" outlineLevel="0" collapsed="false">
      <c r="A370" s="20" t="s">
        <v>371</v>
      </c>
      <c r="B370" s="74" t="n">
        <f aca="false">VLOOKUP('[1]Despesas Correntes'!$A$8:$A$424,'[1]Despesas Correntes'!$A$8:$E$424,5,0)</f>
        <v>6611012.7</v>
      </c>
      <c r="C370" s="74" t="n">
        <f aca="false">VLOOKUP('[1]Despesas Correntes'!$A$8:$A$424,'[1]Despesas Correntes'!$A$8:$E$424,2,0)</f>
        <v>3467823.07</v>
      </c>
      <c r="D370" s="74" t="n">
        <f aca="false">VLOOKUP('[1]Despesas Correntes'!$A$8:$A$424,'[1]Despesas Correntes'!$A$8:$E$424,3,0)</f>
        <v>20847.36</v>
      </c>
      <c r="E370" s="74" t="n">
        <f aca="false">VLOOKUP('[1]Despesas Correntes'!$A$8:$A$424,'[1]Despesas Correntes'!$A$8:$E$424,4,0)</f>
        <v>3122342.27</v>
      </c>
    </row>
    <row r="371" customFormat="false" ht="12.75" hidden="false" customHeight="false" outlineLevel="0" collapsed="false">
      <c r="A371" s="20" t="s">
        <v>372</v>
      </c>
      <c r="B371" s="74" t="n">
        <f aca="false">VLOOKUP('[1]Despesas Correntes'!$A$8:$A$424,'[1]Despesas Correntes'!$A$8:$E$424,5,0)</f>
        <v>6611012.7</v>
      </c>
      <c r="C371" s="74" t="n">
        <f aca="false">VLOOKUP('[1]Despesas Correntes'!$A$8:$A$424,'[1]Despesas Correntes'!$A$8:$E$424,2,0)</f>
        <v>3467823.07</v>
      </c>
      <c r="D371" s="74" t="n">
        <f aca="false">VLOOKUP('[1]Despesas Correntes'!$A$8:$A$424,'[1]Despesas Correntes'!$A$8:$E$424,3,0)</f>
        <v>20847.36</v>
      </c>
      <c r="E371" s="74" t="n">
        <f aca="false">VLOOKUP('[1]Despesas Correntes'!$A$8:$A$424,'[1]Despesas Correntes'!$A$8:$E$424,4,0)</f>
        <v>3122342.27</v>
      </c>
    </row>
    <row r="372" customFormat="false" ht="12.75" hidden="false" customHeight="false" outlineLevel="0" collapsed="false">
      <c r="A372" s="20" t="s">
        <v>373</v>
      </c>
      <c r="B372" s="74" t="n">
        <f aca="false">VLOOKUP('[1]Despesas Correntes'!$A$8:$A$424,'[1]Despesas Correntes'!$A$8:$E$424,5,0)</f>
        <v>6611012.7</v>
      </c>
      <c r="C372" s="74" t="n">
        <f aca="false">VLOOKUP('[1]Despesas Correntes'!$A$8:$A$424,'[1]Despesas Correntes'!$A$8:$E$424,2,0)</f>
        <v>3467823.07</v>
      </c>
      <c r="D372" s="74" t="n">
        <f aca="false">VLOOKUP('[1]Despesas Correntes'!$A$8:$A$424,'[1]Despesas Correntes'!$A$8:$E$424,3,0)</f>
        <v>20847.36</v>
      </c>
      <c r="E372" s="74" t="n">
        <f aca="false">VLOOKUP('[1]Despesas Correntes'!$A$8:$A$424,'[1]Despesas Correntes'!$A$8:$E$424,4,0)</f>
        <v>3122342.27</v>
      </c>
    </row>
    <row r="373" customFormat="false" ht="12.75" hidden="false" customHeight="false" outlineLevel="0" collapsed="false">
      <c r="A373" s="20" t="s">
        <v>374</v>
      </c>
      <c r="B373" s="74" t="n">
        <f aca="false">VLOOKUP('[1]Despesas Correntes'!$A$8:$A$424,'[1]Despesas Correntes'!$A$8:$E$424,5,0)</f>
        <v>6611012.7</v>
      </c>
      <c r="C373" s="74" t="n">
        <f aca="false">VLOOKUP('[1]Despesas Correntes'!$A$8:$A$424,'[1]Despesas Correntes'!$A$8:$E$424,2,0)</f>
        <v>3467823.07</v>
      </c>
      <c r="D373" s="74" t="n">
        <f aca="false">VLOOKUP('[1]Despesas Correntes'!$A$8:$A$424,'[1]Despesas Correntes'!$A$8:$E$424,3,0)</f>
        <v>20847.36</v>
      </c>
      <c r="E373" s="74" t="n">
        <f aca="false">VLOOKUP('[1]Despesas Correntes'!$A$8:$A$424,'[1]Despesas Correntes'!$A$8:$E$424,4,0)</f>
        <v>3122342.27</v>
      </c>
    </row>
    <row r="374" customFormat="false" ht="12.75" hidden="false" customHeight="false" outlineLevel="0" collapsed="false">
      <c r="A374" s="20" t="s">
        <v>375</v>
      </c>
      <c r="B374" s="74" t="n">
        <f aca="false">VLOOKUP('[1]Despesas Correntes'!$A$8:$A$424,'[1]Despesas Correntes'!$A$8:$E$424,5,0)</f>
        <v>6611012.7</v>
      </c>
      <c r="C374" s="74" t="n">
        <f aca="false">VLOOKUP('[1]Despesas Correntes'!$A$8:$A$424,'[1]Despesas Correntes'!$A$8:$E$424,2,0)</f>
        <v>3467823.07</v>
      </c>
      <c r="D374" s="74" t="n">
        <f aca="false">VLOOKUP('[1]Despesas Correntes'!$A$8:$A$424,'[1]Despesas Correntes'!$A$8:$E$424,3,0)</f>
        <v>20847.36</v>
      </c>
      <c r="E374" s="74" t="n">
        <f aca="false">VLOOKUP('[1]Despesas Correntes'!$A$8:$A$424,'[1]Despesas Correntes'!$A$8:$E$424,4,0)</f>
        <v>3122342.27</v>
      </c>
    </row>
    <row r="375" customFormat="false" ht="12.75" hidden="false" customHeight="false" outlineLevel="0" collapsed="false">
      <c r="A375" s="20" t="s">
        <v>376</v>
      </c>
      <c r="B375" s="74" t="n">
        <f aca="false">VLOOKUP('[1]Despesas Correntes'!$A$8:$A$424,'[1]Despesas Correntes'!$A$8:$E$424,5,0)</f>
        <v>6611012.7</v>
      </c>
      <c r="C375" s="74" t="n">
        <f aca="false">VLOOKUP('[1]Despesas Correntes'!$A$8:$A$424,'[1]Despesas Correntes'!$A$8:$E$424,2,0)</f>
        <v>3467823.07</v>
      </c>
      <c r="D375" s="74" t="n">
        <f aca="false">VLOOKUP('[1]Despesas Correntes'!$A$8:$A$424,'[1]Despesas Correntes'!$A$8:$E$424,3,0)</f>
        <v>20847.36</v>
      </c>
      <c r="E375" s="74" t="n">
        <f aca="false">VLOOKUP('[1]Despesas Correntes'!$A$8:$A$424,'[1]Despesas Correntes'!$A$8:$E$424,4,0)</f>
        <v>3122342.27</v>
      </c>
    </row>
    <row r="376" customFormat="false" ht="12.75" hidden="false" customHeight="false" outlineLevel="0" collapsed="false">
      <c r="A376" s="20" t="s">
        <v>377</v>
      </c>
      <c r="B376" s="74" t="n">
        <f aca="false">VLOOKUP('[1]Despesas Correntes'!$A$8:$A$424,'[1]Despesas Correntes'!$A$8:$E$424,5,0)</f>
        <v>6611012.7</v>
      </c>
      <c r="C376" s="74" t="n">
        <f aca="false">VLOOKUP('[1]Despesas Correntes'!$A$8:$A$424,'[1]Despesas Correntes'!$A$8:$E$424,2,0)</f>
        <v>3467823.07</v>
      </c>
      <c r="D376" s="74" t="n">
        <f aca="false">VLOOKUP('[1]Despesas Correntes'!$A$8:$A$424,'[1]Despesas Correntes'!$A$8:$E$424,3,0)</f>
        <v>20847.36</v>
      </c>
      <c r="E376" s="74" t="n">
        <f aca="false">VLOOKUP('[1]Despesas Correntes'!$A$8:$A$424,'[1]Despesas Correntes'!$A$8:$E$424,4,0)</f>
        <v>3122342.27</v>
      </c>
    </row>
    <row r="377" customFormat="false" ht="12.75" hidden="false" customHeight="false" outlineLevel="0" collapsed="false">
      <c r="A377" s="20" t="s">
        <v>378</v>
      </c>
      <c r="B377" s="74" t="n">
        <f aca="false">VLOOKUP('[1]Despesas Correntes'!$A$8:$A$424,'[1]Despesas Correntes'!$A$8:$E$424,5,0)</f>
        <v>6611012.7</v>
      </c>
      <c r="C377" s="74" t="n">
        <f aca="false">VLOOKUP('[1]Despesas Correntes'!$A$8:$A$424,'[1]Despesas Correntes'!$A$8:$E$424,2,0)</f>
        <v>3467823.07</v>
      </c>
      <c r="D377" s="74" t="n">
        <f aca="false">VLOOKUP('[1]Despesas Correntes'!$A$8:$A$424,'[1]Despesas Correntes'!$A$8:$E$424,3,0)</f>
        <v>20847.36</v>
      </c>
      <c r="E377" s="74" t="n">
        <f aca="false">VLOOKUP('[1]Despesas Correntes'!$A$8:$A$424,'[1]Despesas Correntes'!$A$8:$E$424,4,0)</f>
        <v>3122342.27</v>
      </c>
    </row>
    <row r="378" customFormat="false" ht="12.75" hidden="false" customHeight="false" outlineLevel="0" collapsed="false">
      <c r="A378" s="20" t="s">
        <v>379</v>
      </c>
      <c r="B378" s="74" t="n">
        <f aca="false">VLOOKUP('[1]Despesas Correntes'!$A$8:$A$424,'[1]Despesas Correntes'!$A$8:$E$424,5,0)</f>
        <v>6611012.7</v>
      </c>
      <c r="C378" s="74" t="n">
        <f aca="false">VLOOKUP('[1]Despesas Correntes'!$A$8:$A$424,'[1]Despesas Correntes'!$A$8:$E$424,2,0)</f>
        <v>3467823.07</v>
      </c>
      <c r="D378" s="74" t="n">
        <f aca="false">VLOOKUP('[1]Despesas Correntes'!$A$8:$A$424,'[1]Despesas Correntes'!$A$8:$E$424,3,0)</f>
        <v>20847.36</v>
      </c>
      <c r="E378" s="74" t="n">
        <f aca="false">VLOOKUP('[1]Despesas Correntes'!$A$8:$A$424,'[1]Despesas Correntes'!$A$8:$E$424,4,0)</f>
        <v>3122342.27</v>
      </c>
    </row>
    <row r="379" customFormat="false" ht="12.75" hidden="false" customHeight="false" outlineLevel="0" collapsed="false">
      <c r="A379" s="20" t="s">
        <v>380</v>
      </c>
      <c r="B379" s="74" t="n">
        <f aca="false">VLOOKUP('[1]Despesas Correntes'!$A$8:$A$424,'[1]Despesas Correntes'!$A$8:$E$424,5,0)</f>
        <v>6611012.7</v>
      </c>
      <c r="C379" s="74" t="n">
        <f aca="false">VLOOKUP('[1]Despesas Correntes'!$A$8:$A$424,'[1]Despesas Correntes'!$A$8:$E$424,2,0)</f>
        <v>3467823.07</v>
      </c>
      <c r="D379" s="74" t="n">
        <f aca="false">VLOOKUP('[1]Despesas Correntes'!$A$8:$A$424,'[1]Despesas Correntes'!$A$8:$E$424,3,0)</f>
        <v>20847.36</v>
      </c>
      <c r="E379" s="74" t="n">
        <f aca="false">VLOOKUP('[1]Despesas Correntes'!$A$8:$A$424,'[1]Despesas Correntes'!$A$8:$E$424,4,0)</f>
        <v>3122342.27</v>
      </c>
    </row>
    <row r="380" customFormat="false" ht="12.75" hidden="false" customHeight="false" outlineLevel="0" collapsed="false">
      <c r="A380" s="20" t="s">
        <v>381</v>
      </c>
      <c r="B380" s="74" t="n">
        <f aca="false">VLOOKUP('[1]Despesas Correntes'!$A$8:$A$424,'[1]Despesas Correntes'!$A$8:$E$424,5,0)</f>
        <v>6611012.7</v>
      </c>
      <c r="C380" s="74" t="n">
        <f aca="false">VLOOKUP('[1]Despesas Correntes'!$A$8:$A$424,'[1]Despesas Correntes'!$A$8:$E$424,2,0)</f>
        <v>3467823.07</v>
      </c>
      <c r="D380" s="74" t="n">
        <f aca="false">VLOOKUP('[1]Despesas Correntes'!$A$8:$A$424,'[1]Despesas Correntes'!$A$8:$E$424,3,0)</f>
        <v>20847.36</v>
      </c>
      <c r="E380" s="74" t="n">
        <f aca="false">VLOOKUP('[1]Despesas Correntes'!$A$8:$A$424,'[1]Despesas Correntes'!$A$8:$E$424,4,0)</f>
        <v>3122342.27</v>
      </c>
    </row>
    <row r="381" customFormat="false" ht="12.75" hidden="false" customHeight="false" outlineLevel="0" collapsed="false">
      <c r="A381" s="20" t="s">
        <v>382</v>
      </c>
      <c r="B381" s="74" t="n">
        <f aca="false">VLOOKUP('[1]Despesas Correntes'!$A$8:$A$424,'[1]Despesas Correntes'!$A$8:$E$424,5,0)</f>
        <v>6611012.7</v>
      </c>
      <c r="C381" s="74" t="n">
        <f aca="false">VLOOKUP('[1]Despesas Correntes'!$A$8:$A$424,'[1]Despesas Correntes'!$A$8:$E$424,2,0)</f>
        <v>3467823.07</v>
      </c>
      <c r="D381" s="74" t="n">
        <f aca="false">VLOOKUP('[1]Despesas Correntes'!$A$8:$A$424,'[1]Despesas Correntes'!$A$8:$E$424,3,0)</f>
        <v>20847.36</v>
      </c>
      <c r="E381" s="74" t="n">
        <f aca="false">VLOOKUP('[1]Despesas Correntes'!$A$8:$A$424,'[1]Despesas Correntes'!$A$8:$E$424,4,0)</f>
        <v>3122342.27</v>
      </c>
    </row>
    <row r="382" customFormat="false" ht="12.75" hidden="false" customHeight="false" outlineLevel="0" collapsed="false">
      <c r="A382" s="20" t="s">
        <v>383</v>
      </c>
      <c r="B382" s="74" t="n">
        <f aca="false">VLOOKUP('[1]Despesas Correntes'!$A$8:$A$424,'[1]Despesas Correntes'!$A$8:$E$424,5,0)</f>
        <v>6611012.7</v>
      </c>
      <c r="C382" s="74" t="n">
        <f aca="false">VLOOKUP('[1]Despesas Correntes'!$A$8:$A$424,'[1]Despesas Correntes'!$A$8:$E$424,2,0)</f>
        <v>3467823.07</v>
      </c>
      <c r="D382" s="74" t="n">
        <f aca="false">VLOOKUP('[1]Despesas Correntes'!$A$8:$A$424,'[1]Despesas Correntes'!$A$8:$E$424,3,0)</f>
        <v>20847.36</v>
      </c>
      <c r="E382" s="74" t="n">
        <f aca="false">VLOOKUP('[1]Despesas Correntes'!$A$8:$A$424,'[1]Despesas Correntes'!$A$8:$E$424,4,0)</f>
        <v>3122342.27</v>
      </c>
    </row>
    <row r="383" customFormat="false" ht="12.75" hidden="false" customHeight="false" outlineLevel="0" collapsed="false">
      <c r="A383" s="20" t="s">
        <v>384</v>
      </c>
      <c r="B383" s="74" t="n">
        <f aca="false">VLOOKUP('[1]Despesas Correntes'!$A$8:$A$424,'[1]Despesas Correntes'!$A$8:$E$424,5,0)</f>
        <v>6611012.7</v>
      </c>
      <c r="C383" s="74" t="n">
        <f aca="false">VLOOKUP('[1]Despesas Correntes'!$A$8:$A$424,'[1]Despesas Correntes'!$A$8:$E$424,2,0)</f>
        <v>3467823.07</v>
      </c>
      <c r="D383" s="74" t="n">
        <f aca="false">VLOOKUP('[1]Despesas Correntes'!$A$8:$A$424,'[1]Despesas Correntes'!$A$8:$E$424,3,0)</f>
        <v>20847.36</v>
      </c>
      <c r="E383" s="74" t="n">
        <f aca="false">VLOOKUP('[1]Despesas Correntes'!$A$8:$A$424,'[1]Despesas Correntes'!$A$8:$E$424,4,0)</f>
        <v>3122342.27</v>
      </c>
    </row>
    <row r="384" customFormat="false" ht="12.75" hidden="false" customHeight="false" outlineLevel="0" collapsed="false">
      <c r="A384" s="20" t="s">
        <v>385</v>
      </c>
      <c r="B384" s="74" t="n">
        <f aca="false">VLOOKUP('[1]Despesas Correntes'!$A$8:$A$424,'[1]Despesas Correntes'!$A$8:$E$424,5,0)</f>
        <v>6611012.7</v>
      </c>
      <c r="C384" s="74" t="n">
        <f aca="false">VLOOKUP('[1]Despesas Correntes'!$A$8:$A$424,'[1]Despesas Correntes'!$A$8:$E$424,2,0)</f>
        <v>3467823.07</v>
      </c>
      <c r="D384" s="74" t="n">
        <f aca="false">VLOOKUP('[1]Despesas Correntes'!$A$8:$A$424,'[1]Despesas Correntes'!$A$8:$E$424,3,0)</f>
        <v>20847.36</v>
      </c>
      <c r="E384" s="74" t="n">
        <f aca="false">VLOOKUP('[1]Despesas Correntes'!$A$8:$A$424,'[1]Despesas Correntes'!$A$8:$E$424,4,0)</f>
        <v>3122342.27</v>
      </c>
    </row>
    <row r="385" customFormat="false" ht="12.75" hidden="false" customHeight="false" outlineLevel="0" collapsed="false">
      <c r="A385" s="20" t="s">
        <v>386</v>
      </c>
      <c r="B385" s="74" t="n">
        <f aca="false">VLOOKUP('[1]Despesas Correntes'!$A$8:$A$424,'[1]Despesas Correntes'!$A$8:$E$424,5,0)</f>
        <v>6611012.7</v>
      </c>
      <c r="C385" s="74" t="n">
        <f aca="false">VLOOKUP('[1]Despesas Correntes'!$A$8:$A$424,'[1]Despesas Correntes'!$A$8:$E$424,2,0)</f>
        <v>3467823.07</v>
      </c>
      <c r="D385" s="74" t="n">
        <f aca="false">VLOOKUP('[1]Despesas Correntes'!$A$8:$A$424,'[1]Despesas Correntes'!$A$8:$E$424,3,0)</f>
        <v>20847.36</v>
      </c>
      <c r="E385" s="74" t="n">
        <f aca="false">VLOOKUP('[1]Despesas Correntes'!$A$8:$A$424,'[1]Despesas Correntes'!$A$8:$E$424,4,0)</f>
        <v>3122342.27</v>
      </c>
    </row>
    <row r="386" customFormat="false" ht="12.75" hidden="false" customHeight="false" outlineLevel="0" collapsed="false">
      <c r="A386" s="20" t="s">
        <v>387</v>
      </c>
      <c r="B386" s="74" t="n">
        <f aca="false">VLOOKUP('[1]Despesas Correntes'!$A$8:$A$424,'[1]Despesas Correntes'!$A$8:$E$424,5,0)</f>
        <v>6611012.7</v>
      </c>
      <c r="C386" s="74" t="n">
        <f aca="false">VLOOKUP('[1]Despesas Correntes'!$A$8:$A$424,'[1]Despesas Correntes'!$A$8:$E$424,2,0)</f>
        <v>3467823.07</v>
      </c>
      <c r="D386" s="74" t="n">
        <f aca="false">VLOOKUP('[1]Despesas Correntes'!$A$8:$A$424,'[1]Despesas Correntes'!$A$8:$E$424,3,0)</f>
        <v>20847.36</v>
      </c>
      <c r="E386" s="74" t="n">
        <f aca="false">VLOOKUP('[1]Despesas Correntes'!$A$8:$A$424,'[1]Despesas Correntes'!$A$8:$E$424,4,0)</f>
        <v>3122342.27</v>
      </c>
    </row>
    <row r="387" customFormat="false" ht="12.75" hidden="false" customHeight="false" outlineLevel="0" collapsed="false">
      <c r="A387" s="20" t="s">
        <v>388</v>
      </c>
      <c r="B387" s="74" t="n">
        <f aca="false">VLOOKUP('[1]Despesas Correntes'!$A$8:$A$424,'[1]Despesas Correntes'!$A$8:$E$424,5,0)</f>
        <v>6611012.7</v>
      </c>
      <c r="C387" s="74" t="n">
        <f aca="false">VLOOKUP('[1]Despesas Correntes'!$A$8:$A$424,'[1]Despesas Correntes'!$A$8:$E$424,2,0)</f>
        <v>3467823.07</v>
      </c>
      <c r="D387" s="74" t="n">
        <f aca="false">VLOOKUP('[1]Despesas Correntes'!$A$8:$A$424,'[1]Despesas Correntes'!$A$8:$E$424,3,0)</f>
        <v>20847.36</v>
      </c>
      <c r="E387" s="74" t="n">
        <f aca="false">VLOOKUP('[1]Despesas Correntes'!$A$8:$A$424,'[1]Despesas Correntes'!$A$8:$E$424,4,0)</f>
        <v>3122342.27</v>
      </c>
    </row>
    <row r="388" customFormat="false" ht="12.75" hidden="false" customHeight="false" outlineLevel="0" collapsed="false">
      <c r="A388" s="20" t="s">
        <v>389</v>
      </c>
      <c r="B388" s="74" t="n">
        <f aca="false">VLOOKUP('[1]Despesas Correntes'!$A$8:$A$424,'[1]Despesas Correntes'!$A$8:$E$424,5,0)</f>
        <v>6611012.7</v>
      </c>
      <c r="C388" s="74" t="n">
        <f aca="false">VLOOKUP('[1]Despesas Correntes'!$A$8:$A$424,'[1]Despesas Correntes'!$A$8:$E$424,2,0)</f>
        <v>3467823.07</v>
      </c>
      <c r="D388" s="74" t="n">
        <f aca="false">VLOOKUP('[1]Despesas Correntes'!$A$8:$A$424,'[1]Despesas Correntes'!$A$8:$E$424,3,0)</f>
        <v>20847.36</v>
      </c>
      <c r="E388" s="74" t="n">
        <f aca="false">VLOOKUP('[1]Despesas Correntes'!$A$8:$A$424,'[1]Despesas Correntes'!$A$8:$E$424,4,0)</f>
        <v>3122342.27</v>
      </c>
    </row>
    <row r="389" customFormat="false" ht="12.75" hidden="false" customHeight="false" outlineLevel="0" collapsed="false">
      <c r="A389" s="20" t="s">
        <v>390</v>
      </c>
      <c r="B389" s="74" t="n">
        <f aca="false">VLOOKUP('[1]Despesas Correntes'!$A$8:$A$424,'[1]Despesas Correntes'!$A$8:$E$424,5,0)</f>
        <v>6611012.7</v>
      </c>
      <c r="C389" s="74" t="n">
        <f aca="false">VLOOKUP('[1]Despesas Correntes'!$A$8:$A$424,'[1]Despesas Correntes'!$A$8:$E$424,2,0)</f>
        <v>3467823.07</v>
      </c>
      <c r="D389" s="74" t="n">
        <f aca="false">VLOOKUP('[1]Despesas Correntes'!$A$8:$A$424,'[1]Despesas Correntes'!$A$8:$E$424,3,0)</f>
        <v>20847.36</v>
      </c>
      <c r="E389" s="74" t="n">
        <f aca="false">VLOOKUP('[1]Despesas Correntes'!$A$8:$A$424,'[1]Despesas Correntes'!$A$8:$E$424,4,0)</f>
        <v>3122342.27</v>
      </c>
    </row>
    <row r="390" customFormat="false" ht="12.75" hidden="false" customHeight="false" outlineLevel="0" collapsed="false">
      <c r="A390" s="20" t="s">
        <v>391</v>
      </c>
      <c r="B390" s="74" t="n">
        <f aca="false">VLOOKUP('[1]Despesas Correntes'!$A$8:$A$424,'[1]Despesas Correntes'!$A$8:$E$424,5,0)</f>
        <v>6611012.7</v>
      </c>
      <c r="C390" s="74" t="n">
        <f aca="false">VLOOKUP('[1]Despesas Correntes'!$A$8:$A$424,'[1]Despesas Correntes'!$A$8:$E$424,2,0)</f>
        <v>3467823.07</v>
      </c>
      <c r="D390" s="74" t="n">
        <f aca="false">VLOOKUP('[1]Despesas Correntes'!$A$8:$A$424,'[1]Despesas Correntes'!$A$8:$E$424,3,0)</f>
        <v>20847.36</v>
      </c>
      <c r="E390" s="74" t="n">
        <f aca="false">VLOOKUP('[1]Despesas Correntes'!$A$8:$A$424,'[1]Despesas Correntes'!$A$8:$E$424,4,0)</f>
        <v>3122342.27</v>
      </c>
    </row>
    <row r="391" customFormat="false" ht="12.75" hidden="false" customHeight="false" outlineLevel="0" collapsed="false">
      <c r="A391" s="20" t="s">
        <v>392</v>
      </c>
      <c r="B391" s="74" t="n">
        <f aca="false">VLOOKUP('[1]Despesas Correntes'!$A$8:$A$424,'[1]Despesas Correntes'!$A$8:$E$424,5,0)</f>
        <v>6611012.7</v>
      </c>
      <c r="C391" s="74" t="n">
        <f aca="false">VLOOKUP('[1]Despesas Correntes'!$A$8:$A$424,'[1]Despesas Correntes'!$A$8:$E$424,2,0)</f>
        <v>3467823.07</v>
      </c>
      <c r="D391" s="74" t="n">
        <f aca="false">VLOOKUP('[1]Despesas Correntes'!$A$8:$A$424,'[1]Despesas Correntes'!$A$8:$E$424,3,0)</f>
        <v>20847.36</v>
      </c>
      <c r="E391" s="74" t="n">
        <f aca="false">VLOOKUP('[1]Despesas Correntes'!$A$8:$A$424,'[1]Despesas Correntes'!$A$8:$E$424,4,0)</f>
        <v>3122342.27</v>
      </c>
    </row>
    <row r="392" customFormat="false" ht="12.75" hidden="false" customHeight="false" outlineLevel="0" collapsed="false">
      <c r="A392" s="20" t="s">
        <v>393</v>
      </c>
      <c r="B392" s="74" t="n">
        <f aca="false">VLOOKUP('[1]Despesas Correntes'!$A$8:$A$424,'[1]Despesas Correntes'!$A$8:$E$424,5,0)</f>
        <v>6611012.7</v>
      </c>
      <c r="C392" s="74" t="n">
        <f aca="false">VLOOKUP('[1]Despesas Correntes'!$A$8:$A$424,'[1]Despesas Correntes'!$A$8:$E$424,2,0)</f>
        <v>3467823.07</v>
      </c>
      <c r="D392" s="74" t="n">
        <f aca="false">VLOOKUP('[1]Despesas Correntes'!$A$8:$A$424,'[1]Despesas Correntes'!$A$8:$E$424,3,0)</f>
        <v>20847.36</v>
      </c>
      <c r="E392" s="74" t="n">
        <f aca="false">VLOOKUP('[1]Despesas Correntes'!$A$8:$A$424,'[1]Despesas Correntes'!$A$8:$E$424,4,0)</f>
        <v>3122342.27</v>
      </c>
    </row>
    <row r="393" customFormat="false" ht="12.75" hidden="false" customHeight="false" outlineLevel="0" collapsed="false">
      <c r="A393" s="20" t="s">
        <v>394</v>
      </c>
      <c r="B393" s="74" t="n">
        <f aca="false">VLOOKUP('[1]Despesas Correntes'!$A$8:$A$424,'[1]Despesas Correntes'!$A$8:$E$424,5,0)</f>
        <v>6611012.7</v>
      </c>
      <c r="C393" s="74" t="n">
        <f aca="false">VLOOKUP('[1]Despesas Correntes'!$A$8:$A$424,'[1]Despesas Correntes'!$A$8:$E$424,2,0)</f>
        <v>3467823.07</v>
      </c>
      <c r="D393" s="74" t="n">
        <f aca="false">VLOOKUP('[1]Despesas Correntes'!$A$8:$A$424,'[1]Despesas Correntes'!$A$8:$E$424,3,0)</f>
        <v>20847.36</v>
      </c>
      <c r="E393" s="74" t="n">
        <f aca="false">VLOOKUP('[1]Despesas Correntes'!$A$8:$A$424,'[1]Despesas Correntes'!$A$8:$E$424,4,0)</f>
        <v>3122342.27</v>
      </c>
    </row>
    <row r="394" customFormat="false" ht="12.75" hidden="false" customHeight="false" outlineLevel="0" collapsed="false">
      <c r="A394" s="20" t="s">
        <v>395</v>
      </c>
      <c r="B394" s="74" t="n">
        <f aca="false">VLOOKUP('[1]Despesas Correntes'!$A$8:$A$424,'[1]Despesas Correntes'!$A$8:$E$424,5,0)</f>
        <v>6611012.7</v>
      </c>
      <c r="C394" s="74" t="n">
        <f aca="false">VLOOKUP('[1]Despesas Correntes'!$A$8:$A$424,'[1]Despesas Correntes'!$A$8:$E$424,2,0)</f>
        <v>3467823.07</v>
      </c>
      <c r="D394" s="74" t="n">
        <f aca="false">VLOOKUP('[1]Despesas Correntes'!$A$8:$A$424,'[1]Despesas Correntes'!$A$8:$E$424,3,0)</f>
        <v>20847.36</v>
      </c>
      <c r="E394" s="74" t="n">
        <f aca="false">VLOOKUP('[1]Despesas Correntes'!$A$8:$A$424,'[1]Despesas Correntes'!$A$8:$E$424,4,0)</f>
        <v>3122342.27</v>
      </c>
    </row>
    <row r="395" customFormat="false" ht="12.75" hidden="false" customHeight="false" outlineLevel="0" collapsed="false">
      <c r="A395" s="20" t="s">
        <v>396</v>
      </c>
      <c r="B395" s="74" t="n">
        <f aca="false">VLOOKUP('[1]Despesas Correntes'!$A$8:$A$424,'[1]Despesas Correntes'!$A$8:$E$424,5,0)</f>
        <v>6611012.7</v>
      </c>
      <c r="C395" s="74" t="n">
        <f aca="false">VLOOKUP('[1]Despesas Correntes'!$A$8:$A$424,'[1]Despesas Correntes'!$A$8:$E$424,2,0)</f>
        <v>3467823.07</v>
      </c>
      <c r="D395" s="74" t="n">
        <f aca="false">VLOOKUP('[1]Despesas Correntes'!$A$8:$A$424,'[1]Despesas Correntes'!$A$8:$E$424,3,0)</f>
        <v>20847.36</v>
      </c>
      <c r="E395" s="74" t="n">
        <f aca="false">VLOOKUP('[1]Despesas Correntes'!$A$8:$A$424,'[1]Despesas Correntes'!$A$8:$E$424,4,0)</f>
        <v>3122342.27</v>
      </c>
    </row>
    <row r="396" customFormat="false" ht="12.75" hidden="false" customHeight="false" outlineLevel="0" collapsed="false">
      <c r="A396" s="20" t="s">
        <v>397</v>
      </c>
      <c r="B396" s="74" t="n">
        <f aca="false">VLOOKUP('[1]Despesas Correntes'!$A$8:$A$424,'[1]Despesas Correntes'!$A$8:$E$424,5,0)</f>
        <v>6611012.7</v>
      </c>
      <c r="C396" s="74" t="n">
        <f aca="false">VLOOKUP('[1]Despesas Correntes'!$A$8:$A$424,'[1]Despesas Correntes'!$A$8:$E$424,2,0)</f>
        <v>3467823.07</v>
      </c>
      <c r="D396" s="74" t="n">
        <f aca="false">VLOOKUP('[1]Despesas Correntes'!$A$8:$A$424,'[1]Despesas Correntes'!$A$8:$E$424,3,0)</f>
        <v>20847.36</v>
      </c>
      <c r="E396" s="74" t="n">
        <f aca="false">VLOOKUP('[1]Despesas Correntes'!$A$8:$A$424,'[1]Despesas Correntes'!$A$8:$E$424,4,0)</f>
        <v>3122342.27</v>
      </c>
    </row>
    <row r="397" customFormat="false" ht="12.75" hidden="false" customHeight="false" outlineLevel="0" collapsed="false">
      <c r="A397" s="20" t="s">
        <v>398</v>
      </c>
      <c r="B397" s="74" t="n">
        <f aca="false">VLOOKUP('[1]Despesas Correntes'!$A$8:$A$424,'[1]Despesas Correntes'!$A$8:$E$424,5,0)</f>
        <v>6611012.7</v>
      </c>
      <c r="C397" s="74" t="n">
        <f aca="false">VLOOKUP('[1]Despesas Correntes'!$A$8:$A$424,'[1]Despesas Correntes'!$A$8:$E$424,2,0)</f>
        <v>3467823.07</v>
      </c>
      <c r="D397" s="74" t="n">
        <f aca="false">VLOOKUP('[1]Despesas Correntes'!$A$8:$A$424,'[1]Despesas Correntes'!$A$8:$E$424,3,0)</f>
        <v>20847.36</v>
      </c>
      <c r="E397" s="74" t="n">
        <f aca="false">VLOOKUP('[1]Despesas Correntes'!$A$8:$A$424,'[1]Despesas Correntes'!$A$8:$E$424,4,0)</f>
        <v>3122342.27</v>
      </c>
    </row>
    <row r="398" customFormat="false" ht="12.75" hidden="false" customHeight="false" outlineLevel="0" collapsed="false">
      <c r="A398" s="20" t="s">
        <v>399</v>
      </c>
      <c r="B398" s="74" t="n">
        <f aca="false">VLOOKUP('[1]Despesas Correntes'!$A$8:$A$424,'[1]Despesas Correntes'!$A$8:$E$424,5,0)</f>
        <v>6611012.7</v>
      </c>
      <c r="C398" s="74" t="n">
        <f aca="false">VLOOKUP('[1]Despesas Correntes'!$A$8:$A$424,'[1]Despesas Correntes'!$A$8:$E$424,2,0)</f>
        <v>3467823.07</v>
      </c>
      <c r="D398" s="74" t="n">
        <f aca="false">VLOOKUP('[1]Despesas Correntes'!$A$8:$A$424,'[1]Despesas Correntes'!$A$8:$E$424,3,0)</f>
        <v>20847.36</v>
      </c>
      <c r="E398" s="74" t="n">
        <f aca="false">VLOOKUP('[1]Despesas Correntes'!$A$8:$A$424,'[1]Despesas Correntes'!$A$8:$E$424,4,0)</f>
        <v>3122342.27</v>
      </c>
    </row>
    <row r="399" customFormat="false" ht="12.75" hidden="false" customHeight="false" outlineLevel="0" collapsed="false">
      <c r="A399" s="20" t="s">
        <v>400</v>
      </c>
      <c r="B399" s="74" t="n">
        <f aca="false">VLOOKUP('[1]Despesas Correntes'!$A$8:$A$424,'[1]Despesas Correntes'!$A$8:$E$424,5,0)</f>
        <v>6611012.7</v>
      </c>
      <c r="C399" s="74" t="n">
        <f aca="false">VLOOKUP('[1]Despesas Correntes'!$A$8:$A$424,'[1]Despesas Correntes'!$A$8:$E$424,2,0)</f>
        <v>3467823.07</v>
      </c>
      <c r="D399" s="74" t="n">
        <f aca="false">VLOOKUP('[1]Despesas Correntes'!$A$8:$A$424,'[1]Despesas Correntes'!$A$8:$E$424,3,0)</f>
        <v>20847.36</v>
      </c>
      <c r="E399" s="74" t="n">
        <f aca="false">VLOOKUP('[1]Despesas Correntes'!$A$8:$A$424,'[1]Despesas Correntes'!$A$8:$E$424,4,0)</f>
        <v>3122342.27</v>
      </c>
    </row>
    <row r="400" customFormat="false" ht="12.75" hidden="false" customHeight="false" outlineLevel="0" collapsed="false">
      <c r="A400" s="20" t="s">
        <v>401</v>
      </c>
      <c r="B400" s="74" t="n">
        <f aca="false">VLOOKUP('[1]Despesas Correntes'!$A$8:$A$424,'[1]Despesas Correntes'!$A$8:$E$424,5,0)</f>
        <v>6611012.7</v>
      </c>
      <c r="C400" s="74" t="n">
        <f aca="false">VLOOKUP('[1]Despesas Correntes'!$A$8:$A$424,'[1]Despesas Correntes'!$A$8:$E$424,2,0)</f>
        <v>3467823.07</v>
      </c>
      <c r="D400" s="74" t="n">
        <f aca="false">VLOOKUP('[1]Despesas Correntes'!$A$8:$A$424,'[1]Despesas Correntes'!$A$8:$E$424,3,0)</f>
        <v>20847.36</v>
      </c>
      <c r="E400" s="74" t="n">
        <f aca="false">VLOOKUP('[1]Despesas Correntes'!$A$8:$A$424,'[1]Despesas Correntes'!$A$8:$E$424,4,0)</f>
        <v>3122342.27</v>
      </c>
    </row>
    <row r="401" customFormat="false" ht="12.75" hidden="false" customHeight="false" outlineLevel="0" collapsed="false">
      <c r="A401" s="20" t="s">
        <v>402</v>
      </c>
      <c r="B401" s="74" t="n">
        <f aca="false">VLOOKUP('[1]Despesas Correntes'!$A$8:$A$424,'[1]Despesas Correntes'!$A$8:$E$424,5,0)</f>
        <v>6611012.7</v>
      </c>
      <c r="C401" s="74" t="n">
        <f aca="false">VLOOKUP('[1]Despesas Correntes'!$A$8:$A$424,'[1]Despesas Correntes'!$A$8:$E$424,2,0)</f>
        <v>3467823.07</v>
      </c>
      <c r="D401" s="74" t="n">
        <f aca="false">VLOOKUP('[1]Despesas Correntes'!$A$8:$A$424,'[1]Despesas Correntes'!$A$8:$E$424,3,0)</f>
        <v>20847.36</v>
      </c>
      <c r="E401" s="74" t="n">
        <f aca="false">VLOOKUP('[1]Despesas Correntes'!$A$8:$A$424,'[1]Despesas Correntes'!$A$8:$E$424,4,0)</f>
        <v>3122342.27</v>
      </c>
    </row>
    <row r="402" customFormat="false" ht="12.75" hidden="false" customHeight="false" outlineLevel="0" collapsed="false">
      <c r="A402" s="20" t="s">
        <v>403</v>
      </c>
      <c r="B402" s="74" t="n">
        <f aca="false">VLOOKUP('[1]Despesas Correntes'!$A$8:$A$424,'[1]Despesas Correntes'!$A$8:$E$424,5,0)</f>
        <v>6611012.7</v>
      </c>
      <c r="C402" s="74" t="n">
        <f aca="false">VLOOKUP('[1]Despesas Correntes'!$A$8:$A$424,'[1]Despesas Correntes'!$A$8:$E$424,2,0)</f>
        <v>3467823.07</v>
      </c>
      <c r="D402" s="74" t="n">
        <f aca="false">VLOOKUP('[1]Despesas Correntes'!$A$8:$A$424,'[1]Despesas Correntes'!$A$8:$E$424,3,0)</f>
        <v>20847.36</v>
      </c>
      <c r="E402" s="74" t="n">
        <f aca="false">VLOOKUP('[1]Despesas Correntes'!$A$8:$A$424,'[1]Despesas Correntes'!$A$8:$E$424,4,0)</f>
        <v>3122342.27</v>
      </c>
    </row>
    <row r="403" customFormat="false" ht="12.75" hidden="false" customHeight="false" outlineLevel="0" collapsed="false">
      <c r="A403" s="20" t="s">
        <v>404</v>
      </c>
      <c r="B403" s="74" t="n">
        <f aca="false">VLOOKUP('[1]Despesas Correntes'!$A$8:$A$424,'[1]Despesas Correntes'!$A$8:$E$424,5,0)</f>
        <v>6611012.7</v>
      </c>
      <c r="C403" s="74" t="n">
        <f aca="false">VLOOKUP('[1]Despesas Correntes'!$A$8:$A$424,'[1]Despesas Correntes'!$A$8:$E$424,2,0)</f>
        <v>3467823.07</v>
      </c>
      <c r="D403" s="74" t="n">
        <f aca="false">VLOOKUP('[1]Despesas Correntes'!$A$8:$A$424,'[1]Despesas Correntes'!$A$8:$E$424,3,0)</f>
        <v>20847.36</v>
      </c>
      <c r="E403" s="74" t="n">
        <f aca="false">VLOOKUP('[1]Despesas Correntes'!$A$8:$A$424,'[1]Despesas Correntes'!$A$8:$E$424,4,0)</f>
        <v>3122342.27</v>
      </c>
    </row>
    <row r="404" customFormat="false" ht="12.75" hidden="false" customHeight="false" outlineLevel="0" collapsed="false">
      <c r="A404" s="20" t="s">
        <v>405</v>
      </c>
      <c r="B404" s="74" t="n">
        <f aca="false">VLOOKUP('[1]Despesas Correntes'!$A$8:$A$424,'[1]Despesas Correntes'!$A$8:$E$424,5,0)</f>
        <v>6611012.7</v>
      </c>
      <c r="C404" s="74" t="n">
        <f aca="false">VLOOKUP('[1]Despesas Correntes'!$A$8:$A$424,'[1]Despesas Correntes'!$A$8:$E$424,2,0)</f>
        <v>3467823.07</v>
      </c>
      <c r="D404" s="74" t="n">
        <f aca="false">VLOOKUP('[1]Despesas Correntes'!$A$8:$A$424,'[1]Despesas Correntes'!$A$8:$E$424,3,0)</f>
        <v>20847.36</v>
      </c>
      <c r="E404" s="74" t="n">
        <f aca="false">VLOOKUP('[1]Despesas Correntes'!$A$8:$A$424,'[1]Despesas Correntes'!$A$8:$E$424,4,0)</f>
        <v>3122342.27</v>
      </c>
    </row>
    <row r="405" customFormat="false" ht="12.75" hidden="false" customHeight="false" outlineLevel="0" collapsed="false">
      <c r="A405" s="20" t="s">
        <v>406</v>
      </c>
      <c r="B405" s="82" t="s">
        <v>188</v>
      </c>
      <c r="C405" s="82" t="s">
        <v>188</v>
      </c>
      <c r="D405" s="82" t="s">
        <v>188</v>
      </c>
      <c r="E405" s="82" t="s">
        <v>188</v>
      </c>
    </row>
    <row r="406" customFormat="false" ht="12.75" hidden="false" customHeight="false" outlineLevel="0" collapsed="false">
      <c r="A406" s="20" t="s">
        <v>407</v>
      </c>
      <c r="B406" s="74" t="n">
        <f aca="false">VLOOKUP('[1]Despesas Correntes'!$A$8:$A$424,'[1]Despesas Correntes'!$A$8:$E$424,5,0)</f>
        <v>6611012.7</v>
      </c>
      <c r="C406" s="74" t="n">
        <f aca="false">VLOOKUP('[1]Despesas Correntes'!$A$8:$A$424,'[1]Despesas Correntes'!$A$8:$E$424,2,0)</f>
        <v>3467823.07</v>
      </c>
      <c r="D406" s="74" t="n">
        <f aca="false">VLOOKUP('[1]Despesas Correntes'!$A$8:$A$424,'[1]Despesas Correntes'!$A$8:$E$424,3,0)</f>
        <v>20847.36</v>
      </c>
      <c r="E406" s="74" t="n">
        <f aca="false">VLOOKUP('[1]Despesas Correntes'!$A$8:$A$424,'[1]Despesas Correntes'!$A$8:$E$424,4,0)</f>
        <v>3122342.27</v>
      </c>
    </row>
    <row r="407" customFormat="false" ht="12.75" hidden="false" customHeight="false" outlineLevel="0" collapsed="false">
      <c r="A407" s="20" t="s">
        <v>408</v>
      </c>
      <c r="B407" s="74" t="n">
        <f aca="false">VLOOKUP('[1]Despesas Correntes'!$A$8:$A$424,'[1]Despesas Correntes'!$A$8:$E$424,5,0)</f>
        <v>6611012.7</v>
      </c>
      <c r="C407" s="74" t="n">
        <f aca="false">VLOOKUP('[1]Despesas Correntes'!$A$8:$A$424,'[1]Despesas Correntes'!$A$8:$E$424,2,0)</f>
        <v>3467823.07</v>
      </c>
      <c r="D407" s="74" t="n">
        <f aca="false">VLOOKUP('[1]Despesas Correntes'!$A$8:$A$424,'[1]Despesas Correntes'!$A$8:$E$424,3,0)</f>
        <v>20847.36</v>
      </c>
      <c r="E407" s="74" t="n">
        <f aca="false">VLOOKUP('[1]Despesas Correntes'!$A$8:$A$424,'[1]Despesas Correntes'!$A$8:$E$424,4,0)</f>
        <v>3122342.27</v>
      </c>
    </row>
    <row r="408" customFormat="false" ht="12.75" hidden="false" customHeight="false" outlineLevel="0" collapsed="false">
      <c r="A408" s="20" t="s">
        <v>409</v>
      </c>
      <c r="B408" s="74" t="n">
        <f aca="false">VLOOKUP('[1]Despesas Correntes'!$A$8:$A$424,'[1]Despesas Correntes'!$A$8:$E$424,5,0)</f>
        <v>6611012.7</v>
      </c>
      <c r="C408" s="74" t="n">
        <f aca="false">VLOOKUP('[1]Despesas Correntes'!$A$8:$A$424,'[1]Despesas Correntes'!$A$8:$E$424,2,0)</f>
        <v>3467823.07</v>
      </c>
      <c r="D408" s="74" t="n">
        <f aca="false">VLOOKUP('[1]Despesas Correntes'!$A$8:$A$424,'[1]Despesas Correntes'!$A$8:$E$424,3,0)</f>
        <v>20847.36</v>
      </c>
      <c r="E408" s="74" t="n">
        <f aca="false">VLOOKUP('[1]Despesas Correntes'!$A$8:$A$424,'[1]Despesas Correntes'!$A$8:$E$424,4,0)</f>
        <v>3122342.27</v>
      </c>
    </row>
    <row r="409" customFormat="false" ht="12.75" hidden="false" customHeight="false" outlineLevel="0" collapsed="false">
      <c r="A409" s="20" t="s">
        <v>410</v>
      </c>
      <c r="B409" s="74" t="n">
        <f aca="false">VLOOKUP('[1]Despesas Correntes'!$A$8:$A$424,'[1]Despesas Correntes'!$A$8:$E$424,5,0)</f>
        <v>6611012.7</v>
      </c>
      <c r="C409" s="74" t="n">
        <f aca="false">VLOOKUP('[1]Despesas Correntes'!$A$8:$A$424,'[1]Despesas Correntes'!$A$8:$E$424,2,0)</f>
        <v>3467823.07</v>
      </c>
      <c r="D409" s="74" t="n">
        <f aca="false">VLOOKUP('[1]Despesas Correntes'!$A$8:$A$424,'[1]Despesas Correntes'!$A$8:$E$424,3,0)</f>
        <v>20847.36</v>
      </c>
      <c r="E409" s="74" t="n">
        <f aca="false">VLOOKUP('[1]Despesas Correntes'!$A$8:$A$424,'[1]Despesas Correntes'!$A$8:$E$424,4,0)</f>
        <v>3122342.27</v>
      </c>
    </row>
    <row r="410" customFormat="false" ht="12.75" hidden="false" customHeight="false" outlineLevel="0" collapsed="false">
      <c r="A410" s="20" t="s">
        <v>411</v>
      </c>
      <c r="B410" s="74" t="n">
        <f aca="false">VLOOKUP('[1]Despesas Correntes'!$A$8:$A$424,'[1]Despesas Correntes'!$A$8:$E$424,5,0)</f>
        <v>6611012.7</v>
      </c>
      <c r="C410" s="74" t="n">
        <f aca="false">VLOOKUP('[1]Despesas Correntes'!$A$8:$A$424,'[1]Despesas Correntes'!$A$8:$E$424,2,0)</f>
        <v>3467823.07</v>
      </c>
      <c r="D410" s="74" t="n">
        <f aca="false">VLOOKUP('[1]Despesas Correntes'!$A$8:$A$424,'[1]Despesas Correntes'!$A$8:$E$424,3,0)</f>
        <v>20847.36</v>
      </c>
      <c r="E410" s="74" t="n">
        <f aca="false">VLOOKUP('[1]Despesas Correntes'!$A$8:$A$424,'[1]Despesas Correntes'!$A$8:$E$424,4,0)</f>
        <v>3122342.27</v>
      </c>
    </row>
    <row r="411" customFormat="false" ht="12.75" hidden="false" customHeight="false" outlineLevel="0" collapsed="false">
      <c r="A411" s="20" t="s">
        <v>412</v>
      </c>
      <c r="B411" s="74" t="n">
        <f aca="false">VLOOKUP('[1]Despesas Correntes'!$A$8:$A$424,'[1]Despesas Correntes'!$A$8:$E$424,5,0)</f>
        <v>6611012.7</v>
      </c>
      <c r="C411" s="74" t="n">
        <f aca="false">VLOOKUP('[1]Despesas Correntes'!$A$8:$A$424,'[1]Despesas Correntes'!$A$8:$E$424,2,0)</f>
        <v>3467823.07</v>
      </c>
      <c r="D411" s="74" t="n">
        <f aca="false">VLOOKUP('[1]Despesas Correntes'!$A$8:$A$424,'[1]Despesas Correntes'!$A$8:$E$424,3,0)</f>
        <v>20847.36</v>
      </c>
      <c r="E411" s="74" t="n">
        <f aca="false">VLOOKUP('[1]Despesas Correntes'!$A$8:$A$424,'[1]Despesas Correntes'!$A$8:$E$424,4,0)</f>
        <v>3122342.27</v>
      </c>
    </row>
    <row r="412" customFormat="false" ht="12.75" hidden="false" customHeight="false" outlineLevel="0" collapsed="false">
      <c r="A412" s="20" t="s">
        <v>413</v>
      </c>
      <c r="B412" s="74" t="n">
        <f aca="false">VLOOKUP('[1]Despesas Correntes'!$A$8:$A$424,'[1]Despesas Correntes'!$A$8:$E$424,5,0)</f>
        <v>6611012.7</v>
      </c>
      <c r="C412" s="74" t="n">
        <f aca="false">VLOOKUP('[1]Despesas Correntes'!$A$8:$A$424,'[1]Despesas Correntes'!$A$8:$E$424,2,0)</f>
        <v>3467823.07</v>
      </c>
      <c r="D412" s="74" t="n">
        <f aca="false">VLOOKUP('[1]Despesas Correntes'!$A$8:$A$424,'[1]Despesas Correntes'!$A$8:$E$424,3,0)</f>
        <v>20847.36</v>
      </c>
      <c r="E412" s="74" t="n">
        <f aca="false">VLOOKUP('[1]Despesas Correntes'!$A$8:$A$424,'[1]Despesas Correntes'!$A$8:$E$424,4,0)</f>
        <v>3122342.27</v>
      </c>
    </row>
    <row r="413" customFormat="false" ht="12.75" hidden="false" customHeight="false" outlineLevel="0" collapsed="false">
      <c r="A413" s="20" t="s">
        <v>414</v>
      </c>
      <c r="B413" s="74" t="n">
        <f aca="false">VLOOKUP('[1]Despesas Correntes'!$A$8:$A$424,'[1]Despesas Correntes'!$A$8:$E$424,5,0)</f>
        <v>6611012.7</v>
      </c>
      <c r="C413" s="74" t="n">
        <f aca="false">VLOOKUP('[1]Despesas Correntes'!$A$8:$A$424,'[1]Despesas Correntes'!$A$8:$E$424,2,0)</f>
        <v>3467823.07</v>
      </c>
      <c r="D413" s="74" t="n">
        <f aca="false">VLOOKUP('[1]Despesas Correntes'!$A$8:$A$424,'[1]Despesas Correntes'!$A$8:$E$424,3,0)</f>
        <v>20847.36</v>
      </c>
      <c r="E413" s="74" t="n">
        <f aca="false">VLOOKUP('[1]Despesas Correntes'!$A$8:$A$424,'[1]Despesas Correntes'!$A$8:$E$424,4,0)</f>
        <v>3122342.27</v>
      </c>
    </row>
    <row r="414" customFormat="false" ht="12.75" hidden="false" customHeight="false" outlineLevel="0" collapsed="false">
      <c r="A414" s="20" t="s">
        <v>415</v>
      </c>
      <c r="B414" s="74" t="n">
        <f aca="false">VLOOKUP('[1]Despesas Correntes'!$A$8:$A$424,'[1]Despesas Correntes'!$A$8:$E$424,5,0)</f>
        <v>6611012.7</v>
      </c>
      <c r="C414" s="74" t="n">
        <f aca="false">VLOOKUP('[1]Despesas Correntes'!$A$8:$A$424,'[1]Despesas Correntes'!$A$8:$E$424,2,0)</f>
        <v>3467823.07</v>
      </c>
      <c r="D414" s="74" t="n">
        <f aca="false">VLOOKUP('[1]Despesas Correntes'!$A$8:$A$424,'[1]Despesas Correntes'!$A$8:$E$424,3,0)</f>
        <v>20847.36</v>
      </c>
      <c r="E414" s="74" t="n">
        <f aca="false">VLOOKUP('[1]Despesas Correntes'!$A$8:$A$424,'[1]Despesas Correntes'!$A$8:$E$424,4,0)</f>
        <v>3122342.27</v>
      </c>
    </row>
    <row r="415" customFormat="false" ht="12.75" hidden="false" customHeight="false" outlineLevel="0" collapsed="false">
      <c r="A415" s="20" t="s">
        <v>416</v>
      </c>
      <c r="B415" s="74" t="n">
        <f aca="false">VLOOKUP('[1]Despesas Correntes'!$A$8:$A$424,'[1]Despesas Correntes'!$A$8:$E$424,5,0)</f>
        <v>6611012.7</v>
      </c>
      <c r="C415" s="74" t="n">
        <f aca="false">VLOOKUP('[1]Despesas Correntes'!$A$8:$A$424,'[1]Despesas Correntes'!$A$8:$E$424,2,0)</f>
        <v>3467823.07</v>
      </c>
      <c r="D415" s="74" t="n">
        <f aca="false">VLOOKUP('[1]Despesas Correntes'!$A$8:$A$424,'[1]Despesas Correntes'!$A$8:$E$424,3,0)</f>
        <v>20847.36</v>
      </c>
      <c r="E415" s="74" t="n">
        <f aca="false">VLOOKUP('[1]Despesas Correntes'!$A$8:$A$424,'[1]Despesas Correntes'!$A$8:$E$424,4,0)</f>
        <v>3122342.27</v>
      </c>
    </row>
    <row r="416" customFormat="false" ht="12.75" hidden="false" customHeight="false" outlineLevel="0" collapsed="false">
      <c r="A416" s="20" t="s">
        <v>417</v>
      </c>
      <c r="B416" s="74" t="n">
        <f aca="false">VLOOKUP('[1]Despesas Correntes'!$A$8:$A$424,'[1]Despesas Correntes'!$A$8:$E$424,5,0)</f>
        <v>6611012.7</v>
      </c>
      <c r="C416" s="74" t="n">
        <f aca="false">VLOOKUP('[1]Despesas Correntes'!$A$8:$A$424,'[1]Despesas Correntes'!$A$8:$E$424,2,0)</f>
        <v>3467823.07</v>
      </c>
      <c r="D416" s="74" t="n">
        <f aca="false">VLOOKUP('[1]Despesas Correntes'!$A$8:$A$424,'[1]Despesas Correntes'!$A$8:$E$424,3,0)</f>
        <v>20847.36</v>
      </c>
      <c r="E416" s="74" t="n">
        <f aca="false">VLOOKUP('[1]Despesas Correntes'!$A$8:$A$424,'[1]Despesas Correntes'!$A$8:$E$424,4,0)</f>
        <v>3122342.27</v>
      </c>
    </row>
    <row r="417" customFormat="false" ht="12.75" hidden="false" customHeight="false" outlineLevel="0" collapsed="false">
      <c r="A417" s="20" t="s">
        <v>418</v>
      </c>
      <c r="B417" s="74" t="n">
        <f aca="false">VLOOKUP('[1]Despesas Correntes'!$A$8:$A$424,'[1]Despesas Correntes'!$A$8:$E$424,5,0)</f>
        <v>6611012.7</v>
      </c>
      <c r="C417" s="74" t="n">
        <f aca="false">VLOOKUP('[1]Despesas Correntes'!$A$8:$A$424,'[1]Despesas Correntes'!$A$8:$E$424,2,0)</f>
        <v>3467823.07</v>
      </c>
      <c r="D417" s="74" t="n">
        <f aca="false">VLOOKUP('[1]Despesas Correntes'!$A$8:$A$424,'[1]Despesas Correntes'!$A$8:$E$424,3,0)</f>
        <v>20847.36</v>
      </c>
      <c r="E417" s="74" t="n">
        <f aca="false">VLOOKUP('[1]Despesas Correntes'!$A$8:$A$424,'[1]Despesas Correntes'!$A$8:$E$424,4,0)</f>
        <v>3122342.27</v>
      </c>
    </row>
    <row r="418" customFormat="false" ht="12.75" hidden="false" customHeight="false" outlineLevel="0" collapsed="false">
      <c r="A418" s="20" t="s">
        <v>419</v>
      </c>
      <c r="B418" s="74" t="n">
        <f aca="false">VLOOKUP('[1]Despesas Correntes'!$A$8:$A$424,'[1]Despesas Correntes'!$A$8:$E$424,5,0)</f>
        <v>6611012.7</v>
      </c>
      <c r="C418" s="74" t="n">
        <f aca="false">VLOOKUP('[1]Despesas Correntes'!$A$8:$A$424,'[1]Despesas Correntes'!$A$8:$E$424,2,0)</f>
        <v>3467823.07</v>
      </c>
      <c r="D418" s="74" t="n">
        <f aca="false">VLOOKUP('[1]Despesas Correntes'!$A$8:$A$424,'[1]Despesas Correntes'!$A$8:$E$424,3,0)</f>
        <v>20847.36</v>
      </c>
      <c r="E418" s="74" t="n">
        <f aca="false">VLOOKUP('[1]Despesas Correntes'!$A$8:$A$424,'[1]Despesas Correntes'!$A$8:$E$424,4,0)</f>
        <v>3122342.27</v>
      </c>
    </row>
    <row r="419" customFormat="false" ht="12.75" hidden="false" customHeight="false" outlineLevel="0" collapsed="false">
      <c r="A419" s="20" t="s">
        <v>420</v>
      </c>
      <c r="B419" s="74" t="n">
        <f aca="false">VLOOKUP('[1]Despesas Correntes'!$A$8:$A$424,'[1]Despesas Correntes'!$A$8:$E$424,5,0)</f>
        <v>6611012.7</v>
      </c>
      <c r="C419" s="74" t="n">
        <f aca="false">VLOOKUP('[1]Despesas Correntes'!$A$8:$A$424,'[1]Despesas Correntes'!$A$8:$E$424,2,0)</f>
        <v>3467823.07</v>
      </c>
      <c r="D419" s="74" t="n">
        <f aca="false">VLOOKUP('[1]Despesas Correntes'!$A$8:$A$424,'[1]Despesas Correntes'!$A$8:$E$424,3,0)</f>
        <v>20847.36</v>
      </c>
      <c r="E419" s="74" t="n">
        <f aca="false">VLOOKUP('[1]Despesas Correntes'!$A$8:$A$424,'[1]Despesas Correntes'!$A$8:$E$424,4,0)</f>
        <v>3122342.27</v>
      </c>
    </row>
    <row r="420" customFormat="false" ht="12.75" hidden="false" customHeight="false" outlineLevel="0" collapsed="false">
      <c r="A420" s="20" t="s">
        <v>421</v>
      </c>
      <c r="B420" s="74" t="n">
        <f aca="false">VLOOKUP('[1]Despesas Correntes'!$A$8:$A$424,'[1]Despesas Correntes'!$A$8:$E$424,5,0)</f>
        <v>6611012.7</v>
      </c>
      <c r="C420" s="74" t="n">
        <f aca="false">VLOOKUP('[1]Despesas Correntes'!$A$8:$A$424,'[1]Despesas Correntes'!$A$8:$E$424,2,0)</f>
        <v>3467823.07</v>
      </c>
      <c r="D420" s="74" t="n">
        <f aca="false">VLOOKUP('[1]Despesas Correntes'!$A$8:$A$424,'[1]Despesas Correntes'!$A$8:$E$424,3,0)</f>
        <v>20847.36</v>
      </c>
      <c r="E420" s="74" t="n">
        <f aca="false">VLOOKUP('[1]Despesas Correntes'!$A$8:$A$424,'[1]Despesas Correntes'!$A$8:$E$424,4,0)</f>
        <v>3122342.27</v>
      </c>
    </row>
    <row r="421" customFormat="false" ht="12.75" hidden="false" customHeight="false" outlineLevel="0" collapsed="false">
      <c r="A421" s="20" t="s">
        <v>422</v>
      </c>
      <c r="B421" s="74" t="n">
        <f aca="false">VLOOKUP('[1]Despesas Correntes'!$A$8:$A$424,'[1]Despesas Correntes'!$A$8:$E$424,5,0)</f>
        <v>6611012.7</v>
      </c>
      <c r="C421" s="74" t="n">
        <f aca="false">VLOOKUP('[1]Despesas Correntes'!$A$8:$A$424,'[1]Despesas Correntes'!$A$8:$E$424,2,0)</f>
        <v>3467823.07</v>
      </c>
      <c r="D421" s="74" t="n">
        <f aca="false">VLOOKUP('[1]Despesas Correntes'!$A$8:$A$424,'[1]Despesas Correntes'!$A$8:$E$424,3,0)</f>
        <v>20847.36</v>
      </c>
      <c r="E421" s="74" t="n">
        <f aca="false">VLOOKUP('[1]Despesas Correntes'!$A$8:$A$424,'[1]Despesas Correntes'!$A$8:$E$424,4,0)</f>
        <v>3122342.27</v>
      </c>
    </row>
    <row r="422" customFormat="false" ht="12.75" hidden="false" customHeight="false" outlineLevel="0" collapsed="false">
      <c r="A422" s="20" t="s">
        <v>423</v>
      </c>
      <c r="B422" s="74" t="n">
        <f aca="false">VLOOKUP('[1]Despesas Correntes'!$A$8:$A$424,'[1]Despesas Correntes'!$A$8:$E$424,5,0)</f>
        <v>6611012.7</v>
      </c>
      <c r="C422" s="74" t="n">
        <f aca="false">VLOOKUP('[1]Despesas Correntes'!$A$8:$A$424,'[1]Despesas Correntes'!$A$8:$E$424,2,0)</f>
        <v>3467823.07</v>
      </c>
      <c r="D422" s="74" t="n">
        <f aca="false">VLOOKUP('[1]Despesas Correntes'!$A$8:$A$424,'[1]Despesas Correntes'!$A$8:$E$424,3,0)</f>
        <v>20847.36</v>
      </c>
      <c r="E422" s="74" t="n">
        <f aca="false">VLOOKUP('[1]Despesas Correntes'!$A$8:$A$424,'[1]Despesas Correntes'!$A$8:$E$424,4,0)</f>
        <v>3122342.27</v>
      </c>
    </row>
    <row r="423" customFormat="false" ht="12.75" hidden="false" customHeight="false" outlineLevel="0" collapsed="false">
      <c r="A423" s="20" t="s">
        <v>424</v>
      </c>
      <c r="B423" s="74" t="n">
        <f aca="false">VLOOKUP('[1]Despesas Correntes'!$A$8:$A$424,'[1]Despesas Correntes'!$A$8:$E$424,5,0)</f>
        <v>6611012.7</v>
      </c>
      <c r="C423" s="74" t="n">
        <f aca="false">VLOOKUP('[1]Despesas Correntes'!$A$8:$A$424,'[1]Despesas Correntes'!$A$8:$E$424,2,0)</f>
        <v>3467823.07</v>
      </c>
      <c r="D423" s="74" t="n">
        <f aca="false">VLOOKUP('[1]Despesas Correntes'!$A$8:$A$424,'[1]Despesas Correntes'!$A$8:$E$424,3,0)</f>
        <v>20847.36</v>
      </c>
      <c r="E423" s="74" t="n">
        <f aca="false">VLOOKUP('[1]Despesas Correntes'!$A$8:$A$424,'[1]Despesas Correntes'!$A$8:$E$424,4,0)</f>
        <v>3122342.27</v>
      </c>
    </row>
    <row r="424" customFormat="false" ht="13.5" hidden="false" customHeight="false" outlineLevel="0" collapsed="false">
      <c r="A424" s="26" t="s">
        <v>425</v>
      </c>
      <c r="B424" s="74" t="n">
        <f aca="false">VLOOKUP('[1]Despesas Correntes'!$A$8:$A$424,'[1]Despesas Correntes'!$A$8:$E$424,5,0)</f>
        <v>6611012.7</v>
      </c>
      <c r="C424" s="74" t="n">
        <f aca="false">VLOOKUP('[1]Despesas Correntes'!$A$8:$A$424,'[1]Despesas Correntes'!$A$8:$E$424,2,0)</f>
        <v>3467823.07</v>
      </c>
      <c r="D424" s="74" t="n">
        <f aca="false">VLOOKUP('[1]Despesas Correntes'!$A$8:$A$424,'[1]Despesas Correntes'!$A$8:$E$424,3,0)</f>
        <v>20847.36</v>
      </c>
      <c r="E424" s="74" t="n">
        <f aca="false">VLOOKUP('[1]Despesas Correntes'!$A$8:$A$424,'[1]Despesas Correntes'!$A$8:$E$424,4,0)</f>
        <v>3122342.27</v>
      </c>
    </row>
    <row r="425" customFormat="false" ht="12.75" hidden="false" customHeight="false" outlineLevel="0" collapsed="false">
      <c r="A425" s="29" t="s">
        <v>426</v>
      </c>
    </row>
    <row r="426" customFormat="false" ht="12.75" hidden="false" customHeight="false" outlineLevel="0" collapsed="false">
      <c r="A426" s="29" t="s">
        <v>427</v>
      </c>
      <c r="B426" s="30"/>
      <c r="C426" s="71"/>
      <c r="D426" s="71"/>
      <c r="E426" s="71"/>
    </row>
    <row r="427" customFormat="false" ht="12.75" hidden="false" customHeight="false" outlineLevel="0" collapsed="false">
      <c r="B427" s="55"/>
      <c r="C427" s="32"/>
    </row>
    <row r="428" customFormat="false" ht="12.75" hidden="false" customHeight="false" outlineLevel="0" collapsed="false">
      <c r="D428" s="56"/>
      <c r="E428" s="56"/>
    </row>
    <row r="429" customFormat="false" ht="12.75" hidden="false" customHeight="false" outlineLevel="0" collapsed="false">
      <c r="B429" s="55"/>
      <c r="C429" s="56"/>
    </row>
  </sheetData>
  <mergeCells count="2">
    <mergeCell ref="A3:A4"/>
    <mergeCell ref="B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1995</v>
      </c>
      <c r="B2" s="34"/>
      <c r="C2" s="4"/>
      <c r="D2" s="5"/>
      <c r="E2" s="35" t="s">
        <v>1</v>
      </c>
    </row>
    <row r="3" customFormat="false" ht="15" hidden="false" customHeight="true" outlineLevel="0" collapsed="false">
      <c r="A3" s="36" t="s">
        <v>2</v>
      </c>
      <c r="B3" s="37" t="s">
        <v>3</v>
      </c>
      <c r="C3" s="37"/>
      <c r="D3" s="37"/>
      <c r="E3" s="37"/>
    </row>
    <row r="4" customFormat="false" ht="158.25" hidden="false" customHeight="false" outlineLevel="0" collapsed="false">
      <c r="A4" s="36"/>
      <c r="B4" s="38" t="s">
        <v>4</v>
      </c>
      <c r="C4" s="39" t="s">
        <v>428</v>
      </c>
      <c r="D4" s="39" t="s">
        <v>429</v>
      </c>
      <c r="E4" s="40" t="s">
        <v>430</v>
      </c>
    </row>
    <row r="5" customFormat="false" ht="14.25" hidden="false" customHeight="false" outlineLevel="0" collapsed="false">
      <c r="B5" s="41"/>
      <c r="C5" s="13"/>
      <c r="D5" s="42"/>
    </row>
    <row r="6" customFormat="false" ht="12.75" hidden="false" customHeight="false" outlineLevel="0" collapsed="false">
      <c r="A6" s="15" t="s">
        <v>8</v>
      </c>
      <c r="B6" s="43" t="n">
        <v>1678196270.64</v>
      </c>
      <c r="C6" s="43" t="n">
        <v>833334593.35</v>
      </c>
      <c r="D6" s="43" t="n">
        <v>59538257.32</v>
      </c>
      <c r="E6" s="43" t="n">
        <v>785323419.97</v>
      </c>
    </row>
    <row r="7" customFormat="false" ht="12.75" hidden="false" customHeight="false" outlineLevel="0" collapsed="false">
      <c r="A7" s="17"/>
      <c r="B7" s="18"/>
      <c r="C7" s="18"/>
      <c r="D7" s="19"/>
      <c r="E7" s="18"/>
    </row>
    <row r="8" customFormat="false" ht="12.75" hidden="false" customHeight="false" outlineLevel="0" collapsed="false">
      <c r="A8" s="20" t="s">
        <v>9</v>
      </c>
      <c r="B8" s="21" t="n">
        <v>1231467.16</v>
      </c>
      <c r="C8" s="44" t="n">
        <v>510093.95</v>
      </c>
      <c r="D8" s="45" t="s">
        <v>11</v>
      </c>
      <c r="E8" s="22" t="n">
        <v>721373.21</v>
      </c>
    </row>
    <row r="9" customFormat="false" ht="12.75" hidden="false" customHeight="false" outlineLevel="0" collapsed="false">
      <c r="A9" s="20" t="s">
        <v>10</v>
      </c>
      <c r="B9" s="21" t="n">
        <v>1524930.54</v>
      </c>
      <c r="C9" s="44" t="n">
        <v>488065.44</v>
      </c>
      <c r="D9" s="46" t="s">
        <v>11</v>
      </c>
      <c r="E9" s="22" t="n">
        <v>1036865.1</v>
      </c>
    </row>
    <row r="10" customFormat="false" ht="12.75" hidden="false" customHeight="false" outlineLevel="0" collapsed="false">
      <c r="A10" s="20" t="s">
        <v>12</v>
      </c>
      <c r="B10" s="21" t="n">
        <v>1330810.07</v>
      </c>
      <c r="C10" s="44" t="n">
        <v>551118.4</v>
      </c>
      <c r="D10" s="46" t="s">
        <v>11</v>
      </c>
      <c r="E10" s="22" t="n">
        <v>779691.67</v>
      </c>
    </row>
    <row r="11" customFormat="false" ht="12.75" hidden="false" customHeight="false" outlineLevel="0" collapsed="false">
      <c r="A11" s="20" t="s">
        <v>13</v>
      </c>
      <c r="B11" s="21" t="n">
        <v>1239493.31</v>
      </c>
      <c r="C11" s="44" t="n">
        <v>455920.44</v>
      </c>
      <c r="D11" s="46" t="s">
        <v>11</v>
      </c>
      <c r="E11" s="22" t="n">
        <v>783572.87</v>
      </c>
    </row>
    <row r="12" customFormat="false" ht="12.75" hidden="false" customHeight="false" outlineLevel="0" collapsed="false">
      <c r="A12" s="20" t="s">
        <v>14</v>
      </c>
      <c r="B12" s="21" t="n">
        <v>1389695.95</v>
      </c>
      <c r="C12" s="44" t="n">
        <v>447321.54</v>
      </c>
      <c r="D12" s="46" t="s">
        <v>11</v>
      </c>
      <c r="E12" s="22" t="n">
        <v>942374.41</v>
      </c>
    </row>
    <row r="13" customFormat="false" ht="12.75" hidden="false" customHeight="false" outlineLevel="0" collapsed="false">
      <c r="A13" s="20" t="s">
        <v>15</v>
      </c>
      <c r="B13" s="21" t="n">
        <v>1748666.79</v>
      </c>
      <c r="C13" s="44" t="n">
        <v>630693.01</v>
      </c>
      <c r="D13" s="46" t="s">
        <v>11</v>
      </c>
      <c r="E13" s="22" t="n">
        <v>1117973.78</v>
      </c>
    </row>
    <row r="14" customFormat="false" ht="12.75" hidden="false" customHeight="false" outlineLevel="0" collapsed="false">
      <c r="A14" s="20" t="s">
        <v>16</v>
      </c>
      <c r="B14" s="21" t="n">
        <v>11755490.79</v>
      </c>
      <c r="C14" s="44" t="n">
        <v>6492146.4</v>
      </c>
      <c r="D14" s="46" t="n">
        <v>100288.21</v>
      </c>
      <c r="E14" s="44" t="n">
        <v>5163056.18</v>
      </c>
    </row>
    <row r="15" customFormat="false" ht="12.75" hidden="false" customHeight="false" outlineLevel="0" collapsed="false">
      <c r="A15" s="20" t="s">
        <v>17</v>
      </c>
      <c r="B15" s="21" t="n">
        <v>2346668.69</v>
      </c>
      <c r="C15" s="44" t="n">
        <v>1278366.8</v>
      </c>
      <c r="D15" s="46" t="s">
        <v>11</v>
      </c>
      <c r="E15" s="22" t="n">
        <v>1068301.89</v>
      </c>
    </row>
    <row r="16" customFormat="false" ht="12.75" hidden="false" customHeight="false" outlineLevel="0" collapsed="false">
      <c r="A16" s="20" t="s">
        <v>18</v>
      </c>
      <c r="B16" s="21" t="n">
        <v>1522466.64</v>
      </c>
      <c r="C16" s="44" t="n">
        <v>772888.27</v>
      </c>
      <c r="D16" s="46" t="s">
        <v>11</v>
      </c>
      <c r="E16" s="22" t="n">
        <v>749578.37</v>
      </c>
    </row>
    <row r="17" customFormat="false" ht="12.75" hidden="false" customHeight="false" outlineLevel="0" collapsed="false">
      <c r="A17" s="20" t="s">
        <v>19</v>
      </c>
      <c r="B17" s="21" t="n">
        <v>2069688.47</v>
      </c>
      <c r="C17" s="44" t="n">
        <v>974876.52</v>
      </c>
      <c r="D17" s="46" t="s">
        <v>11</v>
      </c>
      <c r="E17" s="22" t="n">
        <v>1094811.95</v>
      </c>
    </row>
    <row r="18" customFormat="false" ht="12.75" hidden="false" customHeight="false" outlineLevel="0" collapsed="false">
      <c r="A18" s="20" t="s">
        <v>20</v>
      </c>
      <c r="B18" s="21" t="n">
        <v>2924853.73</v>
      </c>
      <c r="C18" s="44" t="n">
        <v>1336185.25</v>
      </c>
      <c r="D18" s="46" t="s">
        <v>11</v>
      </c>
      <c r="E18" s="22" t="n">
        <v>1588668.48</v>
      </c>
    </row>
    <row r="19" customFormat="false" ht="12.75" hidden="false" customHeight="false" outlineLevel="0" collapsed="false">
      <c r="A19" s="20" t="s">
        <v>21</v>
      </c>
      <c r="B19" s="21" t="n">
        <v>2189157.02</v>
      </c>
      <c r="C19" s="44" t="n">
        <v>785518.79</v>
      </c>
      <c r="D19" s="46" t="s">
        <v>11</v>
      </c>
      <c r="E19" s="22" t="n">
        <v>1403638.23</v>
      </c>
    </row>
    <row r="20" customFormat="false" ht="12.75" hidden="false" customHeight="false" outlineLevel="0" collapsed="false">
      <c r="A20" s="20" t="s">
        <v>22</v>
      </c>
      <c r="B20" s="21" t="n">
        <v>2670570.36</v>
      </c>
      <c r="C20" s="44" t="n">
        <v>1265164.7</v>
      </c>
      <c r="D20" s="46" t="s">
        <v>11</v>
      </c>
      <c r="E20" s="22" t="n">
        <v>1405405.66</v>
      </c>
    </row>
    <row r="21" customFormat="false" ht="12.75" hidden="false" customHeight="false" outlineLevel="0" collapsed="false">
      <c r="A21" s="20" t="s">
        <v>23</v>
      </c>
      <c r="B21" s="21" t="n">
        <v>1550596.59</v>
      </c>
      <c r="C21" s="44" t="n">
        <v>479130.12</v>
      </c>
      <c r="D21" s="46" t="s">
        <v>11</v>
      </c>
      <c r="E21" s="22" t="n">
        <v>1071466.47</v>
      </c>
    </row>
    <row r="22" customFormat="false" ht="12.75" hidden="false" customHeight="false" outlineLevel="0" collapsed="false">
      <c r="A22" s="20" t="s">
        <v>24</v>
      </c>
      <c r="B22" s="21" t="n">
        <v>1693443.9</v>
      </c>
      <c r="C22" s="44" t="n">
        <v>486141.14</v>
      </c>
      <c r="D22" s="46" t="s">
        <v>11</v>
      </c>
      <c r="E22" s="22" t="n">
        <v>1207302.76</v>
      </c>
    </row>
    <row r="23" customFormat="false" ht="12.75" hidden="false" customHeight="false" outlineLevel="0" collapsed="false">
      <c r="A23" s="20" t="s">
        <v>25</v>
      </c>
      <c r="B23" s="21" t="n">
        <v>1600022.5</v>
      </c>
      <c r="C23" s="44" t="n">
        <v>500512.8</v>
      </c>
      <c r="D23" s="46" t="s">
        <v>11</v>
      </c>
      <c r="E23" s="22" t="n">
        <v>1099509.7</v>
      </c>
    </row>
    <row r="24" customFormat="false" ht="12.75" hidden="false" customHeight="false" outlineLevel="0" collapsed="false">
      <c r="A24" s="20" t="s">
        <v>26</v>
      </c>
      <c r="B24" s="21" t="n">
        <v>1368635.1</v>
      </c>
      <c r="C24" s="44" t="n">
        <v>420800.67</v>
      </c>
      <c r="D24" s="46" t="s">
        <v>11</v>
      </c>
      <c r="E24" s="24" t="n">
        <v>947834.43</v>
      </c>
    </row>
    <row r="25" customFormat="false" ht="12.75" hidden="false" customHeight="false" outlineLevel="0" collapsed="false">
      <c r="A25" s="20" t="s">
        <v>27</v>
      </c>
      <c r="B25" s="21" t="n">
        <v>1310159.41</v>
      </c>
      <c r="C25" s="44" t="n">
        <v>354871.79</v>
      </c>
      <c r="D25" s="46" t="s">
        <v>11</v>
      </c>
      <c r="E25" s="22" t="n">
        <v>955287.62</v>
      </c>
    </row>
    <row r="26" customFormat="false" ht="12.75" hidden="false" customHeight="false" outlineLevel="0" collapsed="false">
      <c r="A26" s="20" t="s">
        <v>28</v>
      </c>
      <c r="B26" s="21" t="n">
        <v>1738718.02</v>
      </c>
      <c r="C26" s="44" t="n">
        <v>678999.67</v>
      </c>
      <c r="D26" s="46" t="s">
        <v>11</v>
      </c>
      <c r="E26" s="22" t="n">
        <v>1059718.35</v>
      </c>
    </row>
    <row r="27" customFormat="false" ht="12.75" hidden="false" customHeight="false" outlineLevel="0" collapsed="false">
      <c r="A27" s="20" t="s">
        <v>29</v>
      </c>
      <c r="B27" s="21" t="n">
        <v>1225340.83</v>
      </c>
      <c r="C27" s="44" t="n">
        <v>426408.68</v>
      </c>
      <c r="D27" s="46" t="s">
        <v>11</v>
      </c>
      <c r="E27" s="22" t="n">
        <v>798932.15</v>
      </c>
    </row>
    <row r="28" customFormat="false" ht="12.75" hidden="false" customHeight="false" outlineLevel="0" collapsed="false">
      <c r="A28" s="20" t="s">
        <v>30</v>
      </c>
      <c r="B28" s="21" t="n">
        <v>1711244.63</v>
      </c>
      <c r="C28" s="44" t="n">
        <v>482185.45</v>
      </c>
      <c r="D28" s="46" t="s">
        <v>11</v>
      </c>
      <c r="E28" s="22" t="n">
        <v>1229059.18</v>
      </c>
    </row>
    <row r="29" customFormat="false" ht="12.75" hidden="false" customHeight="false" outlineLevel="0" collapsed="false">
      <c r="A29" s="20" t="s">
        <v>31</v>
      </c>
      <c r="B29" s="21" t="n">
        <v>1180916.52</v>
      </c>
      <c r="C29" s="44" t="n">
        <v>576504.73</v>
      </c>
      <c r="D29" s="46" t="s">
        <v>11</v>
      </c>
      <c r="E29" s="22" t="n">
        <v>604411.79</v>
      </c>
    </row>
    <row r="30" customFormat="false" ht="12.75" hidden="false" customHeight="false" outlineLevel="0" collapsed="false">
      <c r="A30" s="20" t="s">
        <v>32</v>
      </c>
      <c r="B30" s="21" t="n">
        <v>1512336.27</v>
      </c>
      <c r="C30" s="44" t="n">
        <v>606277.52</v>
      </c>
      <c r="D30" s="46" t="s">
        <v>11</v>
      </c>
      <c r="E30" s="22" t="n">
        <v>906058.75</v>
      </c>
    </row>
    <row r="31" customFormat="false" ht="12.75" hidden="false" customHeight="false" outlineLevel="0" collapsed="false">
      <c r="A31" s="20" t="s">
        <v>33</v>
      </c>
      <c r="B31" s="21" t="n">
        <v>1504034.05</v>
      </c>
      <c r="C31" s="44" t="n">
        <v>378085.17</v>
      </c>
      <c r="D31" s="46" t="s">
        <v>11</v>
      </c>
      <c r="E31" s="22" t="n">
        <v>1125948.88</v>
      </c>
    </row>
    <row r="32" customFormat="false" ht="12.75" hidden="false" customHeight="false" outlineLevel="0" collapsed="false">
      <c r="A32" s="20" t="s">
        <v>34</v>
      </c>
      <c r="B32" s="21" t="n">
        <v>2809032.04</v>
      </c>
      <c r="C32" s="44" t="n">
        <v>773772.66</v>
      </c>
      <c r="D32" s="46" t="s">
        <v>11</v>
      </c>
      <c r="E32" s="22" t="n">
        <v>2035259.38</v>
      </c>
    </row>
    <row r="33" customFormat="false" ht="12.75" hidden="false" customHeight="false" outlineLevel="0" collapsed="false">
      <c r="A33" s="20" t="s">
        <v>35</v>
      </c>
      <c r="B33" s="21" t="n">
        <v>1015329.81</v>
      </c>
      <c r="C33" s="44" t="n">
        <v>400574.53</v>
      </c>
      <c r="D33" s="46" t="s">
        <v>11</v>
      </c>
      <c r="E33" s="22" t="n">
        <v>614755.28</v>
      </c>
    </row>
    <row r="34" customFormat="false" ht="12.75" hidden="false" customHeight="false" outlineLevel="0" collapsed="false">
      <c r="A34" s="20" t="s">
        <v>36</v>
      </c>
      <c r="B34" s="21" t="n">
        <v>1611555.19</v>
      </c>
      <c r="C34" s="44" t="n">
        <v>855382.74</v>
      </c>
      <c r="D34" s="46" t="s">
        <v>11</v>
      </c>
      <c r="E34" s="22" t="n">
        <v>756172.45</v>
      </c>
    </row>
    <row r="35" customFormat="false" ht="12.75" hidden="false" customHeight="false" outlineLevel="0" collapsed="false">
      <c r="A35" s="20" t="s">
        <v>37</v>
      </c>
      <c r="B35" s="21" t="n">
        <v>793586.35</v>
      </c>
      <c r="C35" s="44" t="n">
        <v>295942.45</v>
      </c>
      <c r="D35" s="46" t="s">
        <v>11</v>
      </c>
      <c r="E35" s="22" t="n">
        <v>497643.9</v>
      </c>
    </row>
    <row r="36" customFormat="false" ht="12.75" hidden="false" customHeight="false" outlineLevel="0" collapsed="false">
      <c r="A36" s="20" t="s">
        <v>38</v>
      </c>
      <c r="B36" s="21" t="n">
        <v>2305447.17</v>
      </c>
      <c r="C36" s="44" t="n">
        <v>1002899.82</v>
      </c>
      <c r="D36" s="46" t="s">
        <v>11</v>
      </c>
      <c r="E36" s="22" t="n">
        <v>1302547.35</v>
      </c>
    </row>
    <row r="37" customFormat="false" ht="12.75" hidden="false" customHeight="false" outlineLevel="0" collapsed="false">
      <c r="A37" s="20" t="s">
        <v>39</v>
      </c>
      <c r="B37" s="21" t="n">
        <v>1457494.8</v>
      </c>
      <c r="C37" s="44" t="n">
        <v>516108.62</v>
      </c>
      <c r="D37" s="46" t="s">
        <v>11</v>
      </c>
      <c r="E37" s="22" t="n">
        <v>941386.18</v>
      </c>
    </row>
    <row r="38" customFormat="false" ht="12.75" hidden="false" customHeight="false" outlineLevel="0" collapsed="false">
      <c r="A38" s="20" t="s">
        <v>40</v>
      </c>
      <c r="B38" s="21" t="n">
        <v>2551857.84</v>
      </c>
      <c r="C38" s="44" t="n">
        <v>796799.8</v>
      </c>
      <c r="D38" s="46" t="s">
        <v>11</v>
      </c>
      <c r="E38" s="24" t="n">
        <v>1755058.04</v>
      </c>
    </row>
    <row r="39" customFormat="false" ht="12.75" hidden="false" customHeight="false" outlineLevel="0" collapsed="false">
      <c r="A39" s="20" t="s">
        <v>41</v>
      </c>
      <c r="B39" s="21" t="n">
        <v>1634524.18</v>
      </c>
      <c r="C39" s="44" t="n">
        <v>452240.21</v>
      </c>
      <c r="D39" s="46" t="s">
        <v>11</v>
      </c>
      <c r="E39" s="22" t="n">
        <v>1182283.97</v>
      </c>
    </row>
    <row r="40" customFormat="false" ht="12.75" hidden="false" customHeight="false" outlineLevel="0" collapsed="false">
      <c r="A40" s="20" t="s">
        <v>42</v>
      </c>
      <c r="B40" s="21" t="n">
        <v>2282419.2</v>
      </c>
      <c r="C40" s="44" t="n">
        <v>525693.6</v>
      </c>
      <c r="D40" s="46" t="s">
        <v>11</v>
      </c>
      <c r="E40" s="22" t="n">
        <v>1756725.6</v>
      </c>
    </row>
    <row r="41" customFormat="false" ht="12.75" hidden="false" customHeight="false" outlineLevel="0" collapsed="false">
      <c r="A41" s="20" t="s">
        <v>43</v>
      </c>
      <c r="B41" s="21" t="n">
        <v>1489468.36</v>
      </c>
      <c r="C41" s="44" t="n">
        <v>430010.69</v>
      </c>
      <c r="D41" s="46" t="s">
        <v>11</v>
      </c>
      <c r="E41" s="22" t="n">
        <v>1059457.67</v>
      </c>
    </row>
    <row r="42" customFormat="false" ht="12.75" hidden="false" customHeight="false" outlineLevel="0" collapsed="false">
      <c r="A42" s="20" t="s">
        <v>44</v>
      </c>
      <c r="B42" s="21" t="n">
        <v>2634518.48</v>
      </c>
      <c r="C42" s="44" t="n">
        <v>1072811.26</v>
      </c>
      <c r="D42" s="46" t="s">
        <v>11</v>
      </c>
      <c r="E42" s="22" t="n">
        <v>1561707.22</v>
      </c>
    </row>
    <row r="43" customFormat="false" ht="12.75" hidden="false" customHeight="false" outlineLevel="0" collapsed="false">
      <c r="A43" s="20" t="s">
        <v>45</v>
      </c>
      <c r="B43" s="21" t="n">
        <v>2081998.59</v>
      </c>
      <c r="C43" s="44" t="n">
        <v>751842.69</v>
      </c>
      <c r="D43" s="46" t="s">
        <v>11</v>
      </c>
      <c r="E43" s="22" t="n">
        <v>1330155.9</v>
      </c>
    </row>
    <row r="44" customFormat="false" ht="12.75" hidden="false" customHeight="false" outlineLevel="0" collapsed="false">
      <c r="A44" s="20" t="s">
        <v>46</v>
      </c>
      <c r="B44" s="21" t="n">
        <v>2076638.87</v>
      </c>
      <c r="C44" s="44" t="n">
        <v>1113628.91</v>
      </c>
      <c r="D44" s="46" t="s">
        <v>11</v>
      </c>
      <c r="E44" s="22" t="n">
        <v>963009.96</v>
      </c>
    </row>
    <row r="45" customFormat="false" ht="12.75" hidden="false" customHeight="false" outlineLevel="0" collapsed="false">
      <c r="A45" s="20" t="s">
        <v>47</v>
      </c>
      <c r="B45" s="21" t="n">
        <v>12028741.17</v>
      </c>
      <c r="C45" s="44" t="n">
        <v>5765383.56</v>
      </c>
      <c r="D45" s="46" t="s">
        <v>11</v>
      </c>
      <c r="E45" s="22" t="n">
        <v>6263357.61</v>
      </c>
    </row>
    <row r="46" customFormat="false" ht="12.75" hidden="false" customHeight="false" outlineLevel="0" collapsed="false">
      <c r="A46" s="20" t="s">
        <v>48</v>
      </c>
      <c r="B46" s="21" t="n">
        <v>929559.92</v>
      </c>
      <c r="C46" s="44" t="n">
        <v>186472.08</v>
      </c>
      <c r="D46" s="46" t="s">
        <v>11</v>
      </c>
      <c r="E46" s="22" t="n">
        <v>743087.84</v>
      </c>
    </row>
    <row r="47" customFormat="false" ht="12.75" hidden="false" customHeight="false" outlineLevel="0" collapsed="false">
      <c r="A47" s="20" t="s">
        <v>431</v>
      </c>
      <c r="B47" s="21" t="n">
        <v>1932075.03</v>
      </c>
      <c r="C47" s="44" t="n">
        <v>623027.19</v>
      </c>
      <c r="D47" s="46" t="s">
        <v>11</v>
      </c>
      <c r="E47" s="22" t="n">
        <v>1309047.84</v>
      </c>
    </row>
    <row r="48" customFormat="false" ht="12.75" hidden="false" customHeight="false" outlineLevel="0" collapsed="false">
      <c r="A48" s="20" t="s">
        <v>50</v>
      </c>
      <c r="B48" s="21" t="n">
        <v>3352484.87</v>
      </c>
      <c r="C48" s="44" t="n">
        <v>1195569.61</v>
      </c>
      <c r="D48" s="46" t="s">
        <v>11</v>
      </c>
      <c r="E48" s="24" t="n">
        <v>2156915.26</v>
      </c>
    </row>
    <row r="49" customFormat="false" ht="12.75" hidden="false" customHeight="false" outlineLevel="0" collapsed="false">
      <c r="A49" s="20" t="s">
        <v>51</v>
      </c>
      <c r="B49" s="21" t="n">
        <v>1522223.43</v>
      </c>
      <c r="C49" s="44" t="n">
        <v>590235</v>
      </c>
      <c r="D49" s="46" t="s">
        <v>11</v>
      </c>
      <c r="E49" s="22" t="n">
        <v>931988.43</v>
      </c>
    </row>
    <row r="50" customFormat="false" ht="12.75" hidden="false" customHeight="false" outlineLevel="0" collapsed="false">
      <c r="A50" s="20" t="s">
        <v>52</v>
      </c>
      <c r="B50" s="21" t="n">
        <v>1342972.71</v>
      </c>
      <c r="C50" s="44" t="n">
        <v>380881.54</v>
      </c>
      <c r="D50" s="46" t="s">
        <v>11</v>
      </c>
      <c r="E50" s="22" t="n">
        <v>962091.17</v>
      </c>
    </row>
    <row r="51" customFormat="false" ht="12.75" hidden="false" customHeight="false" outlineLevel="0" collapsed="false">
      <c r="A51" s="20" t="s">
        <v>53</v>
      </c>
      <c r="B51" s="21" t="n">
        <v>1369509.3</v>
      </c>
      <c r="C51" s="44" t="n">
        <v>593790.85</v>
      </c>
      <c r="D51" s="46" t="s">
        <v>11</v>
      </c>
      <c r="E51" s="22" t="n">
        <v>775718.45</v>
      </c>
    </row>
    <row r="52" customFormat="false" ht="12.75" hidden="false" customHeight="false" outlineLevel="0" collapsed="false">
      <c r="A52" s="20" t="s">
        <v>54</v>
      </c>
      <c r="B52" s="21" t="n">
        <v>1842994.04</v>
      </c>
      <c r="C52" s="44" t="n">
        <v>712668.26</v>
      </c>
      <c r="D52" s="46" t="s">
        <v>11</v>
      </c>
      <c r="E52" s="22" t="n">
        <v>1130325.78</v>
      </c>
    </row>
    <row r="53" customFormat="false" ht="12.75" hidden="false" customHeight="false" outlineLevel="0" collapsed="false">
      <c r="A53" s="20" t="s">
        <v>55</v>
      </c>
      <c r="B53" s="21" t="n">
        <v>4348576.1</v>
      </c>
      <c r="C53" s="44" t="n">
        <v>2158369.17</v>
      </c>
      <c r="D53" s="46" t="s">
        <v>11</v>
      </c>
      <c r="E53" s="22" t="n">
        <v>2190206.93</v>
      </c>
    </row>
    <row r="54" customFormat="false" ht="12.75" hidden="false" customHeight="false" outlineLevel="0" collapsed="false">
      <c r="A54" s="20" t="s">
        <v>56</v>
      </c>
      <c r="B54" s="21" t="n">
        <v>913683.06</v>
      </c>
      <c r="C54" s="44" t="n">
        <v>344161.18</v>
      </c>
      <c r="D54" s="46" t="s">
        <v>11</v>
      </c>
      <c r="E54" s="22" t="n">
        <v>569521.88</v>
      </c>
    </row>
    <row r="55" customFormat="false" ht="12.75" hidden="false" customHeight="false" outlineLevel="0" collapsed="false">
      <c r="A55" s="20" t="s">
        <v>57</v>
      </c>
      <c r="B55" s="21" t="n">
        <v>1328425.44</v>
      </c>
      <c r="C55" s="44" t="n">
        <v>264158.03</v>
      </c>
      <c r="D55" s="46" t="s">
        <v>11</v>
      </c>
      <c r="E55" s="22" t="n">
        <v>1064267.41</v>
      </c>
    </row>
    <row r="56" customFormat="false" ht="12.75" hidden="false" customHeight="false" outlineLevel="0" collapsed="false">
      <c r="A56" s="20" t="s">
        <v>58</v>
      </c>
      <c r="B56" s="21" t="n">
        <v>1202731.67</v>
      </c>
      <c r="C56" s="44" t="n">
        <v>314290.19</v>
      </c>
      <c r="D56" s="46" t="s">
        <v>11</v>
      </c>
      <c r="E56" s="22" t="n">
        <v>888441.48</v>
      </c>
    </row>
    <row r="57" customFormat="false" ht="12.75" hidden="false" customHeight="false" outlineLevel="0" collapsed="false">
      <c r="A57" s="20" t="s">
        <v>59</v>
      </c>
      <c r="B57" s="21" t="n">
        <v>2293222.09</v>
      </c>
      <c r="C57" s="44" t="n">
        <v>902411.79</v>
      </c>
      <c r="D57" s="46" t="s">
        <v>11</v>
      </c>
      <c r="E57" s="22" t="n">
        <v>1390810.3</v>
      </c>
    </row>
    <row r="58" customFormat="false" ht="12.75" hidden="false" customHeight="false" outlineLevel="0" collapsed="false">
      <c r="A58" s="20" t="s">
        <v>60</v>
      </c>
      <c r="B58" s="21" t="n">
        <v>990653.09</v>
      </c>
      <c r="C58" s="44" t="n">
        <v>276727.48</v>
      </c>
      <c r="D58" s="46" t="s">
        <v>11</v>
      </c>
      <c r="E58" s="22" t="n">
        <v>713925.61</v>
      </c>
    </row>
    <row r="59" customFormat="false" ht="12.75" hidden="false" customHeight="false" outlineLevel="0" collapsed="false">
      <c r="A59" s="20" t="s">
        <v>61</v>
      </c>
      <c r="B59" s="21" t="n">
        <v>1633650.2</v>
      </c>
      <c r="C59" s="44" t="n">
        <v>717776.43</v>
      </c>
      <c r="D59" s="46" t="s">
        <v>11</v>
      </c>
      <c r="E59" s="22" t="n">
        <v>915873.77</v>
      </c>
    </row>
    <row r="60" customFormat="false" ht="12.75" hidden="false" customHeight="false" outlineLevel="0" collapsed="false">
      <c r="A60" s="20" t="s">
        <v>62</v>
      </c>
      <c r="B60" s="21" t="n">
        <v>1160032.56</v>
      </c>
      <c r="C60" s="44" t="n">
        <v>322889.22</v>
      </c>
      <c r="D60" s="46" t="s">
        <v>11</v>
      </c>
      <c r="E60" s="22" t="n">
        <v>837143.34</v>
      </c>
    </row>
    <row r="61" customFormat="false" ht="12.75" hidden="false" customHeight="false" outlineLevel="0" collapsed="false">
      <c r="A61" s="20" t="s">
        <v>63</v>
      </c>
      <c r="B61" s="21" t="n">
        <v>1476641.9</v>
      </c>
      <c r="C61" s="44" t="n">
        <v>268309.69</v>
      </c>
      <c r="D61" s="46" t="s">
        <v>11</v>
      </c>
      <c r="E61" s="22" t="n">
        <v>1208332.21</v>
      </c>
    </row>
    <row r="62" customFormat="false" ht="12.75" hidden="false" customHeight="false" outlineLevel="0" collapsed="false">
      <c r="A62" s="20" t="s">
        <v>64</v>
      </c>
      <c r="B62" s="21" t="n">
        <v>5769717.75</v>
      </c>
      <c r="C62" s="44" t="n">
        <v>3357278.62</v>
      </c>
      <c r="D62" s="46" t="s">
        <v>11</v>
      </c>
      <c r="E62" s="22" t="n">
        <v>2412439.13</v>
      </c>
    </row>
    <row r="63" customFormat="false" ht="12.75" hidden="false" customHeight="false" outlineLevel="0" collapsed="false">
      <c r="A63" s="20" t="s">
        <v>65</v>
      </c>
      <c r="B63" s="21" t="n">
        <v>2720223.8</v>
      </c>
      <c r="C63" s="44" t="n">
        <v>1371899.4</v>
      </c>
      <c r="D63" s="46" t="s">
        <v>11</v>
      </c>
      <c r="E63" s="22" t="n">
        <v>1348324.4</v>
      </c>
    </row>
    <row r="64" customFormat="false" ht="12.75" hidden="false" customHeight="false" outlineLevel="0" collapsed="false">
      <c r="A64" s="20" t="s">
        <v>66</v>
      </c>
      <c r="B64" s="21" t="n">
        <v>1071973.33</v>
      </c>
      <c r="C64" s="44" t="n">
        <v>401109.49</v>
      </c>
      <c r="D64" s="46" t="s">
        <v>11</v>
      </c>
      <c r="E64" s="22" t="n">
        <v>670863.84</v>
      </c>
    </row>
    <row r="65" customFormat="false" ht="12.75" hidden="false" customHeight="false" outlineLevel="0" collapsed="false">
      <c r="A65" s="20" t="s">
        <v>67</v>
      </c>
      <c r="B65" s="21" t="n">
        <v>1464010.79</v>
      </c>
      <c r="C65" s="44" t="n">
        <v>610679.05</v>
      </c>
      <c r="D65" s="46" t="s">
        <v>11</v>
      </c>
      <c r="E65" s="22" t="n">
        <v>853331.74</v>
      </c>
    </row>
    <row r="66" customFormat="false" ht="12.75" hidden="false" customHeight="false" outlineLevel="0" collapsed="false">
      <c r="A66" s="20" t="s">
        <v>68</v>
      </c>
      <c r="B66" s="21" t="n">
        <v>1452115.18</v>
      </c>
      <c r="C66" s="44" t="n">
        <v>535065.8</v>
      </c>
      <c r="D66" s="46" t="s">
        <v>11</v>
      </c>
      <c r="E66" s="22" t="n">
        <v>917049.38</v>
      </c>
    </row>
    <row r="67" customFormat="false" ht="12.75" hidden="false" customHeight="false" outlineLevel="0" collapsed="false">
      <c r="A67" s="20" t="s">
        <v>69</v>
      </c>
      <c r="B67" s="21" t="n">
        <v>2795673.93</v>
      </c>
      <c r="C67" s="44" t="n">
        <v>1331031.22</v>
      </c>
      <c r="D67" s="46" t="s">
        <v>11</v>
      </c>
      <c r="E67" s="22" t="n">
        <v>1464642.71</v>
      </c>
    </row>
    <row r="68" customFormat="false" ht="12.75" hidden="false" customHeight="false" outlineLevel="0" collapsed="false">
      <c r="A68" s="20" t="s">
        <v>70</v>
      </c>
      <c r="B68" s="21" t="n">
        <v>1787546.06</v>
      </c>
      <c r="C68" s="44" t="n">
        <v>802490.69</v>
      </c>
      <c r="D68" s="46" t="s">
        <v>11</v>
      </c>
      <c r="E68" s="22" t="n">
        <v>985055.37</v>
      </c>
    </row>
    <row r="69" customFormat="false" ht="12.75" hidden="false" customHeight="false" outlineLevel="0" collapsed="false">
      <c r="A69" s="20" t="s">
        <v>71</v>
      </c>
      <c r="B69" s="21" t="n">
        <v>2020446.05</v>
      </c>
      <c r="C69" s="44" t="n">
        <v>438350.39</v>
      </c>
      <c r="D69" s="46" t="s">
        <v>11</v>
      </c>
      <c r="E69" s="22" t="n">
        <v>1582095.66</v>
      </c>
    </row>
    <row r="70" customFormat="false" ht="12.75" hidden="false" customHeight="false" outlineLevel="0" collapsed="false">
      <c r="A70" s="20" t="s">
        <v>72</v>
      </c>
      <c r="B70" s="21" t="n">
        <v>870674.96</v>
      </c>
      <c r="C70" s="44" t="n">
        <v>112800.27</v>
      </c>
      <c r="D70" s="46" t="s">
        <v>11</v>
      </c>
      <c r="E70" s="22" t="n">
        <v>757874.69</v>
      </c>
    </row>
    <row r="71" customFormat="false" ht="12.75" hidden="false" customHeight="false" outlineLevel="0" collapsed="false">
      <c r="A71" s="20" t="s">
        <v>73</v>
      </c>
      <c r="B71" s="21" t="n">
        <v>3071054.48</v>
      </c>
      <c r="C71" s="44" t="n">
        <v>1412675.9</v>
      </c>
      <c r="D71" s="46" t="s">
        <v>11</v>
      </c>
      <c r="E71" s="22" t="n">
        <v>1658378.58</v>
      </c>
    </row>
    <row r="72" customFormat="false" ht="12.75" hidden="false" customHeight="false" outlineLevel="0" collapsed="false">
      <c r="A72" s="20" t="s">
        <v>74</v>
      </c>
      <c r="B72" s="21" t="n">
        <v>1783838.59</v>
      </c>
      <c r="C72" s="44" t="n">
        <v>568359.17</v>
      </c>
      <c r="D72" s="46" t="s">
        <v>11</v>
      </c>
      <c r="E72" s="22" t="n">
        <v>1215479.42</v>
      </c>
    </row>
    <row r="73" customFormat="false" ht="12.75" hidden="false" customHeight="false" outlineLevel="0" collapsed="false">
      <c r="A73" s="20" t="s">
        <v>75</v>
      </c>
      <c r="B73" s="21" t="n">
        <v>1842652.31</v>
      </c>
      <c r="C73" s="44" t="n">
        <v>588615.77</v>
      </c>
      <c r="D73" s="46" t="s">
        <v>11</v>
      </c>
      <c r="E73" s="22" t="n">
        <v>1254036.54</v>
      </c>
    </row>
    <row r="74" customFormat="false" ht="12.75" hidden="false" customHeight="false" outlineLevel="0" collapsed="false">
      <c r="A74" s="20" t="s">
        <v>76</v>
      </c>
      <c r="B74" s="21" t="n">
        <v>1603594.16</v>
      </c>
      <c r="C74" s="44" t="n">
        <v>347703.27</v>
      </c>
      <c r="D74" s="46" t="s">
        <v>11</v>
      </c>
      <c r="E74" s="22" t="n">
        <v>1255890.89</v>
      </c>
    </row>
    <row r="75" customFormat="false" ht="12.75" hidden="false" customHeight="false" outlineLevel="0" collapsed="false">
      <c r="A75" s="20" t="s">
        <v>77</v>
      </c>
      <c r="B75" s="21" t="n">
        <v>6088276.83</v>
      </c>
      <c r="C75" s="44" t="n">
        <v>3842899.79</v>
      </c>
      <c r="D75" s="46" t="s">
        <v>11</v>
      </c>
      <c r="E75" s="22" t="n">
        <v>2245377.04</v>
      </c>
    </row>
    <row r="76" customFormat="false" ht="12.75" hidden="false" customHeight="false" outlineLevel="0" collapsed="false">
      <c r="A76" s="20" t="s">
        <v>78</v>
      </c>
      <c r="B76" s="21" t="n">
        <v>84655018.17</v>
      </c>
      <c r="C76" s="44" t="n">
        <v>45586433.59</v>
      </c>
      <c r="D76" s="46" t="n">
        <v>7764441.42</v>
      </c>
      <c r="E76" s="22" t="n">
        <v>31304143.16</v>
      </c>
    </row>
    <row r="77" customFormat="false" ht="12.75" hidden="false" customHeight="false" outlineLevel="0" collapsed="false">
      <c r="A77" s="20" t="s">
        <v>79</v>
      </c>
      <c r="B77" s="21" t="n">
        <v>3386765.25</v>
      </c>
      <c r="C77" s="44" t="n">
        <v>1689554.21</v>
      </c>
      <c r="D77" s="46" t="s">
        <v>11</v>
      </c>
      <c r="E77" s="22" t="n">
        <v>1697211.04</v>
      </c>
    </row>
    <row r="78" customFormat="false" ht="12.75" hidden="false" customHeight="false" outlineLevel="0" collapsed="false">
      <c r="A78" s="20" t="s">
        <v>80</v>
      </c>
      <c r="B78" s="21" t="n">
        <v>2079237.68</v>
      </c>
      <c r="C78" s="44" t="n">
        <v>409727.84</v>
      </c>
      <c r="D78" s="46" t="s">
        <v>11</v>
      </c>
      <c r="E78" s="22" t="n">
        <v>1669509.84</v>
      </c>
    </row>
    <row r="79" customFormat="false" ht="12.75" hidden="false" customHeight="false" outlineLevel="0" collapsed="false">
      <c r="A79" s="20" t="s">
        <v>81</v>
      </c>
      <c r="B79" s="21" t="n">
        <v>5114889.97</v>
      </c>
      <c r="C79" s="44" t="n">
        <v>1381890.73</v>
      </c>
      <c r="D79" s="46" t="s">
        <v>11</v>
      </c>
      <c r="E79" s="22" t="n">
        <v>3732999.24</v>
      </c>
    </row>
    <row r="80" customFormat="false" ht="12.75" hidden="false" customHeight="false" outlineLevel="0" collapsed="false">
      <c r="A80" s="20" t="s">
        <v>82</v>
      </c>
      <c r="B80" s="21" t="n">
        <v>1172406.05</v>
      </c>
      <c r="C80" s="44" t="n">
        <v>493569.68</v>
      </c>
      <c r="D80" s="46" t="s">
        <v>11</v>
      </c>
      <c r="E80" s="22" t="n">
        <v>678836.37</v>
      </c>
    </row>
    <row r="81" customFormat="false" ht="12.75" hidden="false" customHeight="false" outlineLevel="0" collapsed="false">
      <c r="A81" s="20" t="s">
        <v>83</v>
      </c>
      <c r="B81" s="21" t="n">
        <v>1918733.35</v>
      </c>
      <c r="C81" s="44" t="n">
        <v>395195.66</v>
      </c>
      <c r="D81" s="46" t="s">
        <v>11</v>
      </c>
      <c r="E81" s="22" t="n">
        <v>1523537.69</v>
      </c>
    </row>
    <row r="82" customFormat="false" ht="12.75" hidden="false" customHeight="false" outlineLevel="0" collapsed="false">
      <c r="A82" s="20" t="s">
        <v>84</v>
      </c>
      <c r="B82" s="21" t="n">
        <v>3891484.76</v>
      </c>
      <c r="C82" s="44" t="n">
        <v>1048107.14</v>
      </c>
      <c r="D82" s="46" t="s">
        <v>11</v>
      </c>
      <c r="E82" s="22" t="n">
        <v>2843377.62</v>
      </c>
    </row>
    <row r="83" customFormat="false" ht="12.75" hidden="false" customHeight="false" outlineLevel="0" collapsed="false">
      <c r="A83" s="20" t="s">
        <v>85</v>
      </c>
      <c r="B83" s="21" t="n">
        <v>1434728.24</v>
      </c>
      <c r="C83" s="44" t="n">
        <v>298790.29</v>
      </c>
      <c r="D83" s="46" t="s">
        <v>11</v>
      </c>
      <c r="E83" s="22" t="n">
        <v>1135937.95</v>
      </c>
    </row>
    <row r="84" customFormat="false" ht="12.75" hidden="false" customHeight="false" outlineLevel="0" collapsed="false">
      <c r="A84" s="20" t="s">
        <v>86</v>
      </c>
      <c r="B84" s="21" t="n">
        <v>17059671.54</v>
      </c>
      <c r="C84" s="44" t="n">
        <v>11692889.64</v>
      </c>
      <c r="D84" s="46" t="n">
        <v>3740.46</v>
      </c>
      <c r="E84" s="22" t="n">
        <v>5363041.44</v>
      </c>
    </row>
    <row r="85" customFormat="false" ht="12.75" hidden="false" customHeight="false" outlineLevel="0" collapsed="false">
      <c r="A85" s="20" t="s">
        <v>87</v>
      </c>
      <c r="B85" s="21" t="n">
        <v>1755255.99</v>
      </c>
      <c r="C85" s="44" t="n">
        <v>874133.11</v>
      </c>
      <c r="D85" s="46" t="s">
        <v>11</v>
      </c>
      <c r="E85" s="22" t="n">
        <v>881122.88</v>
      </c>
    </row>
    <row r="86" customFormat="false" ht="12.75" hidden="false" customHeight="false" outlineLevel="0" collapsed="false">
      <c r="A86" s="20" t="s">
        <v>88</v>
      </c>
      <c r="B86" s="21" t="n">
        <v>2049112.2</v>
      </c>
      <c r="C86" s="44" t="n">
        <v>1127324.01</v>
      </c>
      <c r="D86" s="46" t="s">
        <v>11</v>
      </c>
      <c r="E86" s="22" t="n">
        <v>921788.19</v>
      </c>
    </row>
    <row r="87" customFormat="false" ht="12.75" hidden="false" customHeight="false" outlineLevel="0" collapsed="false">
      <c r="A87" s="20" t="s">
        <v>89</v>
      </c>
      <c r="B87" s="21" t="n">
        <v>2690103.71</v>
      </c>
      <c r="C87" s="44" t="n">
        <v>985225</v>
      </c>
      <c r="D87" s="46" t="s">
        <v>11</v>
      </c>
      <c r="E87" s="22" t="n">
        <v>1704878.71</v>
      </c>
    </row>
    <row r="88" customFormat="false" ht="12.75" hidden="false" customHeight="false" outlineLevel="0" collapsed="false">
      <c r="A88" s="20" t="s">
        <v>90</v>
      </c>
      <c r="B88" s="21" t="n">
        <v>1174376.45</v>
      </c>
      <c r="C88" s="44" t="n">
        <v>476808.86</v>
      </c>
      <c r="D88" s="46" t="s">
        <v>11</v>
      </c>
      <c r="E88" s="22" t="n">
        <v>697567.59</v>
      </c>
    </row>
    <row r="89" customFormat="false" ht="12.75" hidden="false" customHeight="false" outlineLevel="0" collapsed="false">
      <c r="A89" s="20" t="s">
        <v>91</v>
      </c>
      <c r="B89" s="21" t="n">
        <v>1249545.84</v>
      </c>
      <c r="C89" s="44" t="n">
        <v>443761.33</v>
      </c>
      <c r="D89" s="46" t="s">
        <v>11</v>
      </c>
      <c r="E89" s="22" t="n">
        <v>805784.51</v>
      </c>
    </row>
    <row r="90" customFormat="false" ht="12.75" hidden="false" customHeight="false" outlineLevel="0" collapsed="false">
      <c r="A90" s="20" t="s">
        <v>92</v>
      </c>
      <c r="B90" s="21" t="n">
        <v>1950634.57</v>
      </c>
      <c r="C90" s="44" t="n">
        <v>736686.15</v>
      </c>
      <c r="D90" s="46" t="s">
        <v>11</v>
      </c>
      <c r="E90" s="22" t="n">
        <v>1213948.42</v>
      </c>
    </row>
    <row r="91" customFormat="false" ht="12.75" hidden="false" customHeight="false" outlineLevel="0" collapsed="false">
      <c r="A91" s="20" t="s">
        <v>93</v>
      </c>
      <c r="B91" s="21" t="n">
        <v>1275281.69</v>
      </c>
      <c r="C91" s="44" t="n">
        <v>394659.24</v>
      </c>
      <c r="D91" s="46" t="s">
        <v>11</v>
      </c>
      <c r="E91" s="22" t="n">
        <v>880622.45</v>
      </c>
    </row>
    <row r="92" customFormat="false" ht="12.75" hidden="false" customHeight="false" outlineLevel="0" collapsed="false">
      <c r="A92" s="20" t="s">
        <v>94</v>
      </c>
      <c r="B92" s="21" t="n">
        <v>2839518.08</v>
      </c>
      <c r="C92" s="44" t="n">
        <v>835933.87</v>
      </c>
      <c r="D92" s="46" t="s">
        <v>11</v>
      </c>
      <c r="E92" s="22" t="n">
        <v>2003584.21</v>
      </c>
    </row>
    <row r="93" customFormat="false" ht="12.75" hidden="false" customHeight="false" outlineLevel="0" collapsed="false">
      <c r="A93" s="20" t="s">
        <v>95</v>
      </c>
      <c r="B93" s="21" t="n">
        <v>1221262.01</v>
      </c>
      <c r="C93" s="44" t="n">
        <v>286004</v>
      </c>
      <c r="D93" s="46" t="s">
        <v>11</v>
      </c>
      <c r="E93" s="22" t="n">
        <v>935258.01</v>
      </c>
    </row>
    <row r="94" customFormat="false" ht="12.75" hidden="false" customHeight="false" outlineLevel="0" collapsed="false">
      <c r="A94" s="20" t="s">
        <v>96</v>
      </c>
      <c r="B94" s="21" t="n">
        <v>2098154.29</v>
      </c>
      <c r="C94" s="44" t="n">
        <v>608867.67</v>
      </c>
      <c r="D94" s="46" t="s">
        <v>11</v>
      </c>
      <c r="E94" s="22" t="n">
        <v>1489286.62</v>
      </c>
    </row>
    <row r="95" customFormat="false" ht="12.75" hidden="false" customHeight="false" outlineLevel="0" collapsed="false">
      <c r="A95" s="20" t="s">
        <v>97</v>
      </c>
      <c r="B95" s="21" t="n">
        <v>3137951.83</v>
      </c>
      <c r="C95" s="44" t="n">
        <v>1145267.66</v>
      </c>
      <c r="D95" s="46" t="s">
        <v>11</v>
      </c>
      <c r="E95" s="22" t="n">
        <v>1992684.17</v>
      </c>
    </row>
    <row r="96" customFormat="false" ht="12.75" hidden="false" customHeight="false" outlineLevel="0" collapsed="false">
      <c r="A96" s="20" t="s">
        <v>98</v>
      </c>
      <c r="B96" s="21" t="n">
        <v>2873905.46</v>
      </c>
      <c r="C96" s="44" t="n">
        <v>1250566.77</v>
      </c>
      <c r="D96" s="46" t="s">
        <v>11</v>
      </c>
      <c r="E96" s="22" t="n">
        <v>1623338.69</v>
      </c>
    </row>
    <row r="97" customFormat="false" ht="12.75" hidden="false" customHeight="false" outlineLevel="0" collapsed="false">
      <c r="A97" s="20" t="s">
        <v>99</v>
      </c>
      <c r="B97" s="21" t="n">
        <v>833035.79</v>
      </c>
      <c r="C97" s="44" t="n">
        <v>429090.74</v>
      </c>
      <c r="D97" s="46" t="s">
        <v>11</v>
      </c>
      <c r="E97" s="22" t="n">
        <v>403945.05</v>
      </c>
    </row>
    <row r="98" customFormat="false" ht="12.75" hidden="false" customHeight="false" outlineLevel="0" collapsed="false">
      <c r="A98" s="20" t="s">
        <v>100</v>
      </c>
      <c r="B98" s="21" t="n">
        <v>18095690.46</v>
      </c>
      <c r="C98" s="44" t="n">
        <v>4873076.37</v>
      </c>
      <c r="D98" s="46" t="s">
        <v>11</v>
      </c>
      <c r="E98" s="22" t="n">
        <v>13222614.09</v>
      </c>
    </row>
    <row r="99" customFormat="false" ht="12.75" hidden="false" customHeight="false" outlineLevel="0" collapsed="false">
      <c r="A99" s="20" t="s">
        <v>101</v>
      </c>
      <c r="B99" s="21" t="n">
        <v>1097797.52</v>
      </c>
      <c r="C99" s="44" t="n">
        <v>174201.41</v>
      </c>
      <c r="D99" s="46" t="s">
        <v>11</v>
      </c>
      <c r="E99" s="22" t="n">
        <v>923596.11</v>
      </c>
    </row>
    <row r="100" customFormat="false" ht="12.75" hidden="false" customHeight="false" outlineLevel="0" collapsed="false">
      <c r="A100" s="20" t="s">
        <v>102</v>
      </c>
      <c r="B100" s="21" t="n">
        <v>2157322</v>
      </c>
      <c r="C100" s="44" t="n">
        <v>327888.8</v>
      </c>
      <c r="D100" s="46" t="s">
        <v>11</v>
      </c>
      <c r="E100" s="22" t="n">
        <v>1829433.2</v>
      </c>
    </row>
    <row r="101" customFormat="false" ht="12.75" hidden="false" customHeight="false" outlineLevel="0" collapsed="false">
      <c r="A101" s="20" t="s">
        <v>103</v>
      </c>
      <c r="B101" s="21" t="n">
        <v>1157671.97</v>
      </c>
      <c r="C101" s="44" t="n">
        <v>237948.54</v>
      </c>
      <c r="D101" s="46" t="s">
        <v>11</v>
      </c>
      <c r="E101" s="22" t="n">
        <v>919723.43</v>
      </c>
    </row>
    <row r="102" customFormat="false" ht="12.75" hidden="false" customHeight="false" outlineLevel="0" collapsed="false">
      <c r="A102" s="20" t="s">
        <v>104</v>
      </c>
      <c r="B102" s="21" t="n">
        <v>2484460.1</v>
      </c>
      <c r="C102" s="44" t="n">
        <v>1249662.71</v>
      </c>
      <c r="D102" s="46" t="s">
        <v>11</v>
      </c>
      <c r="E102" s="22" t="n">
        <v>1234797.39</v>
      </c>
    </row>
    <row r="103" customFormat="false" ht="12.75" hidden="false" customHeight="false" outlineLevel="0" collapsed="false">
      <c r="A103" s="20" t="s">
        <v>105</v>
      </c>
      <c r="B103" s="21" t="n">
        <v>1772020</v>
      </c>
      <c r="C103" s="44" t="n">
        <v>553980.46</v>
      </c>
      <c r="D103" s="46" t="s">
        <v>11</v>
      </c>
      <c r="E103" s="22" t="n">
        <v>1218039.54</v>
      </c>
    </row>
    <row r="104" customFormat="false" ht="12.75" hidden="false" customHeight="false" outlineLevel="0" collapsed="false">
      <c r="A104" s="20" t="s">
        <v>106</v>
      </c>
      <c r="B104" s="21" t="n">
        <v>3688917.59</v>
      </c>
      <c r="C104" s="44" t="n">
        <v>1815333.86</v>
      </c>
      <c r="D104" s="46" t="s">
        <v>11</v>
      </c>
      <c r="E104" s="22" t="n">
        <v>1873583.73</v>
      </c>
    </row>
    <row r="105" customFormat="false" ht="12.75" hidden="false" customHeight="false" outlineLevel="0" collapsed="false">
      <c r="A105" s="20" t="s">
        <v>107</v>
      </c>
      <c r="B105" s="21" t="n">
        <v>1694314.1</v>
      </c>
      <c r="C105" s="44" t="n">
        <v>766465.7</v>
      </c>
      <c r="D105" s="46" t="s">
        <v>11</v>
      </c>
      <c r="E105" s="22" t="n">
        <v>927848.4</v>
      </c>
    </row>
    <row r="106" customFormat="false" ht="12.75" hidden="false" customHeight="false" outlineLevel="0" collapsed="false">
      <c r="A106" s="20" t="s">
        <v>108</v>
      </c>
      <c r="B106" s="21" t="n">
        <v>2232730.85</v>
      </c>
      <c r="C106" s="44" t="n">
        <v>684100.94</v>
      </c>
      <c r="D106" s="46" t="s">
        <v>11</v>
      </c>
      <c r="E106" s="24" t="n">
        <v>1548629.91</v>
      </c>
    </row>
    <row r="107" customFormat="false" ht="12.75" hidden="false" customHeight="false" outlineLevel="0" collapsed="false">
      <c r="A107" s="20" t="s">
        <v>109</v>
      </c>
      <c r="B107" s="21" t="n">
        <v>1728326.47</v>
      </c>
      <c r="C107" s="44" t="n">
        <v>719353.88</v>
      </c>
      <c r="D107" s="46" t="s">
        <v>11</v>
      </c>
      <c r="E107" s="22" t="n">
        <v>1008972.59</v>
      </c>
    </row>
    <row r="108" customFormat="false" ht="12.75" hidden="false" customHeight="false" outlineLevel="0" collapsed="false">
      <c r="A108" s="20" t="s">
        <v>110</v>
      </c>
      <c r="B108" s="21" t="n">
        <v>4642768.86</v>
      </c>
      <c r="C108" s="44" t="n">
        <v>1830179.73</v>
      </c>
      <c r="D108" s="46" t="n">
        <v>80475.17</v>
      </c>
      <c r="E108" s="22" t="n">
        <v>2732113.96</v>
      </c>
    </row>
    <row r="109" customFormat="false" ht="12.75" hidden="false" customHeight="false" outlineLevel="0" collapsed="false">
      <c r="A109" s="20" t="s">
        <v>111</v>
      </c>
      <c r="B109" s="21" t="n">
        <v>2573636.97</v>
      </c>
      <c r="C109" s="44" t="n">
        <v>1227954.39</v>
      </c>
      <c r="D109" s="46" t="s">
        <v>11</v>
      </c>
      <c r="E109" s="22" t="n">
        <v>1345682.58</v>
      </c>
    </row>
    <row r="110" customFormat="false" ht="12.75" hidden="false" customHeight="false" outlineLevel="0" collapsed="false">
      <c r="A110" s="20" t="s">
        <v>112</v>
      </c>
      <c r="B110" s="21" t="n">
        <v>2155067.96</v>
      </c>
      <c r="C110" s="44" t="n">
        <v>757660.17</v>
      </c>
      <c r="D110" s="46" t="s">
        <v>11</v>
      </c>
      <c r="E110" s="22" t="n">
        <v>1397407.79</v>
      </c>
    </row>
    <row r="111" customFormat="false" ht="12.75" hidden="false" customHeight="false" outlineLevel="0" collapsed="false">
      <c r="A111" s="20" t="s">
        <v>113</v>
      </c>
      <c r="B111" s="21" t="n">
        <v>1609662.93</v>
      </c>
      <c r="C111" s="44" t="n">
        <v>366631.98</v>
      </c>
      <c r="D111" s="46" t="s">
        <v>11</v>
      </c>
      <c r="E111" s="22" t="n">
        <v>1243030.95</v>
      </c>
    </row>
    <row r="112" customFormat="false" ht="12.75" hidden="false" customHeight="false" outlineLevel="0" collapsed="false">
      <c r="A112" s="20" t="s">
        <v>114</v>
      </c>
      <c r="B112" s="47" t="s">
        <v>188</v>
      </c>
      <c r="C112" s="47" t="s">
        <v>188</v>
      </c>
      <c r="D112" s="47" t="s">
        <v>188</v>
      </c>
      <c r="E112" s="47" t="s">
        <v>188</v>
      </c>
    </row>
    <row r="113" customFormat="false" ht="12.75" hidden="false" customHeight="false" outlineLevel="0" collapsed="false">
      <c r="A113" s="20" t="s">
        <v>115</v>
      </c>
      <c r="B113" s="21" t="n">
        <v>2125174.02</v>
      </c>
      <c r="C113" s="44" t="n">
        <v>593082.89</v>
      </c>
      <c r="D113" s="46" t="s">
        <v>11</v>
      </c>
      <c r="E113" s="22" t="n">
        <v>1532091.13</v>
      </c>
    </row>
    <row r="114" customFormat="false" ht="12.75" hidden="false" customHeight="false" outlineLevel="0" collapsed="false">
      <c r="A114" s="20" t="s">
        <v>116</v>
      </c>
      <c r="B114" s="21" t="n">
        <v>1034586.64</v>
      </c>
      <c r="C114" s="44" t="n">
        <v>174012.15</v>
      </c>
      <c r="D114" s="46" t="s">
        <v>11</v>
      </c>
      <c r="E114" s="22" t="n">
        <v>860574.49</v>
      </c>
    </row>
    <row r="115" customFormat="false" ht="12.75" hidden="false" customHeight="false" outlineLevel="0" collapsed="false">
      <c r="A115" s="20" t="s">
        <v>117</v>
      </c>
      <c r="B115" s="21" t="n">
        <v>1854718.36</v>
      </c>
      <c r="C115" s="44" t="n">
        <v>626045.66</v>
      </c>
      <c r="D115" s="46" t="s">
        <v>11</v>
      </c>
      <c r="E115" s="22" t="n">
        <v>1228672.7</v>
      </c>
    </row>
    <row r="116" customFormat="false" ht="12.75" hidden="false" customHeight="false" outlineLevel="0" collapsed="false">
      <c r="A116" s="20" t="s">
        <v>118</v>
      </c>
      <c r="B116" s="21" t="n">
        <v>1457224.37</v>
      </c>
      <c r="C116" s="44" t="n">
        <v>458228.92</v>
      </c>
      <c r="D116" s="46" t="s">
        <v>11</v>
      </c>
      <c r="E116" s="22" t="n">
        <v>998995.45</v>
      </c>
    </row>
    <row r="117" customFormat="false" ht="12.75" hidden="false" customHeight="false" outlineLevel="0" collapsed="false">
      <c r="A117" s="20" t="s">
        <v>119</v>
      </c>
      <c r="B117" s="21" t="n">
        <v>2892141.42</v>
      </c>
      <c r="C117" s="44" t="n">
        <v>1189097.11</v>
      </c>
      <c r="D117" s="46" t="s">
        <v>11</v>
      </c>
      <c r="E117" s="22" t="n">
        <v>1703044.31</v>
      </c>
    </row>
    <row r="118" customFormat="false" ht="12.75" hidden="false" customHeight="false" outlineLevel="0" collapsed="false">
      <c r="A118" s="20" t="s">
        <v>120</v>
      </c>
      <c r="B118" s="21" t="n">
        <v>1602294.04</v>
      </c>
      <c r="C118" s="44" t="n">
        <v>794108.69</v>
      </c>
      <c r="D118" s="46" t="s">
        <v>11</v>
      </c>
      <c r="E118" s="22" t="n">
        <v>808185.35</v>
      </c>
    </row>
    <row r="119" customFormat="false" ht="12.75" hidden="false" customHeight="false" outlineLevel="0" collapsed="false">
      <c r="A119" s="20" t="s">
        <v>121</v>
      </c>
      <c r="B119" s="21" t="n">
        <v>764283.65</v>
      </c>
      <c r="C119" s="44" t="n">
        <v>367313.63</v>
      </c>
      <c r="D119" s="46" t="s">
        <v>11</v>
      </c>
      <c r="E119" s="22" t="n">
        <v>396970.02</v>
      </c>
    </row>
    <row r="120" customFormat="false" ht="12.75" hidden="false" customHeight="false" outlineLevel="0" collapsed="false">
      <c r="A120" s="20" t="s">
        <v>122</v>
      </c>
      <c r="B120" s="21" t="n">
        <v>1788860.74</v>
      </c>
      <c r="C120" s="44" t="n">
        <v>666395.46</v>
      </c>
      <c r="D120" s="46" t="s">
        <v>11</v>
      </c>
      <c r="E120" s="22" t="n">
        <v>1122465.28</v>
      </c>
    </row>
    <row r="121" customFormat="false" ht="12.75" hidden="false" customHeight="false" outlineLevel="0" collapsed="false">
      <c r="A121" s="20" t="s">
        <v>123</v>
      </c>
      <c r="B121" s="21" t="n">
        <v>1329775.09</v>
      </c>
      <c r="C121" s="44" t="n">
        <v>482921.48</v>
      </c>
      <c r="D121" s="46" t="s">
        <v>11</v>
      </c>
      <c r="E121" s="22" t="n">
        <v>846853.61</v>
      </c>
    </row>
    <row r="122" customFormat="false" ht="12.75" hidden="false" customHeight="false" outlineLevel="0" collapsed="false">
      <c r="A122" s="20" t="s">
        <v>124</v>
      </c>
      <c r="B122" s="21" t="n">
        <v>4339636.7</v>
      </c>
      <c r="C122" s="44" t="n">
        <v>2383306.69</v>
      </c>
      <c r="D122" s="46" t="s">
        <v>11</v>
      </c>
      <c r="E122" s="22" t="n">
        <v>1956330.01</v>
      </c>
    </row>
    <row r="123" customFormat="false" ht="12.75" hidden="false" customHeight="false" outlineLevel="0" collapsed="false">
      <c r="A123" s="20" t="s">
        <v>125</v>
      </c>
      <c r="B123" s="21" t="n">
        <v>2302403.63</v>
      </c>
      <c r="C123" s="44" t="n">
        <v>903393.71</v>
      </c>
      <c r="D123" s="46" t="s">
        <v>11</v>
      </c>
      <c r="E123" s="22" t="n">
        <v>1399009.92</v>
      </c>
    </row>
    <row r="124" customFormat="false" ht="12.75" hidden="false" customHeight="false" outlineLevel="0" collapsed="false">
      <c r="A124" s="20" t="s">
        <v>126</v>
      </c>
      <c r="B124" s="21" t="n">
        <v>1904746</v>
      </c>
      <c r="C124" s="44" t="n">
        <v>942630.12</v>
      </c>
      <c r="D124" s="46" t="s">
        <v>11</v>
      </c>
      <c r="E124" s="22" t="n">
        <v>962115.88</v>
      </c>
    </row>
    <row r="125" customFormat="false" ht="12.75" hidden="false" customHeight="false" outlineLevel="0" collapsed="false">
      <c r="A125" s="20" t="s">
        <v>127</v>
      </c>
      <c r="B125" s="21" t="n">
        <v>10470735.19</v>
      </c>
      <c r="C125" s="44" t="n">
        <v>5185031.63</v>
      </c>
      <c r="D125" s="46" t="n">
        <v>140844.58</v>
      </c>
      <c r="E125" s="22" t="n">
        <v>5144858.98</v>
      </c>
    </row>
    <row r="126" customFormat="false" ht="12.75" hidden="false" customHeight="false" outlineLevel="0" collapsed="false">
      <c r="A126" s="20" t="s">
        <v>128</v>
      </c>
      <c r="B126" s="21" t="n">
        <v>1071780.59</v>
      </c>
      <c r="C126" s="44" t="n">
        <v>320180.86</v>
      </c>
      <c r="D126" s="46" t="s">
        <v>11</v>
      </c>
      <c r="E126" s="22" t="n">
        <v>751599.73</v>
      </c>
    </row>
    <row r="127" customFormat="false" ht="12.75" hidden="false" customHeight="false" outlineLevel="0" collapsed="false">
      <c r="A127" s="20" t="s">
        <v>129</v>
      </c>
      <c r="B127" s="21" t="n">
        <v>818414.18</v>
      </c>
      <c r="C127" s="44" t="n">
        <v>285484.17</v>
      </c>
      <c r="D127" s="46" t="s">
        <v>11</v>
      </c>
      <c r="E127" s="22" t="n">
        <v>532930.01</v>
      </c>
    </row>
    <row r="128" customFormat="false" ht="12.75" hidden="false" customHeight="false" outlineLevel="0" collapsed="false">
      <c r="A128" s="20" t="s">
        <v>130</v>
      </c>
      <c r="B128" s="21" t="n">
        <v>1190459.67</v>
      </c>
      <c r="C128" s="44" t="n">
        <v>404409.5</v>
      </c>
      <c r="D128" s="46" t="s">
        <v>11</v>
      </c>
      <c r="E128" s="22" t="n">
        <v>786050.17</v>
      </c>
    </row>
    <row r="129" customFormat="false" ht="12.75" hidden="false" customHeight="false" outlineLevel="0" collapsed="false">
      <c r="A129" s="20" t="s">
        <v>131</v>
      </c>
      <c r="B129" s="21" t="n">
        <v>2216192.1</v>
      </c>
      <c r="C129" s="44" t="n">
        <v>958831.98</v>
      </c>
      <c r="D129" s="46" t="s">
        <v>11</v>
      </c>
      <c r="E129" s="22" t="n">
        <v>1257360.12</v>
      </c>
    </row>
    <row r="130" customFormat="false" ht="12.75" hidden="false" customHeight="false" outlineLevel="0" collapsed="false">
      <c r="A130" s="20" t="s">
        <v>132</v>
      </c>
      <c r="B130" s="21" t="n">
        <v>2777432.17</v>
      </c>
      <c r="C130" s="44" t="n">
        <v>1214227.67</v>
      </c>
      <c r="D130" s="46" t="n">
        <v>3467.87</v>
      </c>
      <c r="E130" s="44" t="n">
        <v>1559736.63</v>
      </c>
    </row>
    <row r="131" customFormat="false" ht="12.75" hidden="false" customHeight="false" outlineLevel="0" collapsed="false">
      <c r="A131" s="20" t="s">
        <v>133</v>
      </c>
      <c r="B131" s="21" t="n">
        <v>1005467.49</v>
      </c>
      <c r="C131" s="44" t="n">
        <v>333805.99</v>
      </c>
      <c r="D131" s="46" t="s">
        <v>11</v>
      </c>
      <c r="E131" s="22" t="n">
        <v>671661.5</v>
      </c>
    </row>
    <row r="132" customFormat="false" ht="12.75" hidden="false" customHeight="false" outlineLevel="0" collapsed="false">
      <c r="A132" s="20" t="s">
        <v>134</v>
      </c>
      <c r="B132" s="21" t="n">
        <v>3575554.72</v>
      </c>
      <c r="C132" s="44" t="n">
        <v>1190375.76</v>
      </c>
      <c r="D132" s="46" t="s">
        <v>11</v>
      </c>
      <c r="E132" s="22" t="n">
        <v>2385178.96</v>
      </c>
    </row>
    <row r="133" customFormat="false" ht="12.75" hidden="false" customHeight="false" outlineLevel="0" collapsed="false">
      <c r="A133" s="20" t="s">
        <v>135</v>
      </c>
      <c r="B133" s="21" t="n">
        <v>4082609.47</v>
      </c>
      <c r="C133" s="44" t="n">
        <v>1854446.86</v>
      </c>
      <c r="D133" s="46" t="s">
        <v>11</v>
      </c>
      <c r="E133" s="22" t="n">
        <v>2228162.61</v>
      </c>
    </row>
    <row r="134" customFormat="false" ht="12.75" hidden="false" customHeight="false" outlineLevel="0" collapsed="false">
      <c r="A134" s="20" t="s">
        <v>136</v>
      </c>
      <c r="B134" s="21" t="n">
        <v>7057727.53</v>
      </c>
      <c r="C134" s="44" t="n">
        <v>2660691.6</v>
      </c>
      <c r="D134" s="46" t="s">
        <v>11</v>
      </c>
      <c r="E134" s="22" t="n">
        <v>4397035.93</v>
      </c>
    </row>
    <row r="135" customFormat="false" ht="12.75" hidden="false" customHeight="false" outlineLevel="0" collapsed="false">
      <c r="A135" s="20" t="s">
        <v>137</v>
      </c>
      <c r="B135" s="21" t="n">
        <v>1446832.9</v>
      </c>
      <c r="C135" s="44" t="n">
        <v>558136.31</v>
      </c>
      <c r="D135" s="46" t="s">
        <v>11</v>
      </c>
      <c r="E135" s="22" t="n">
        <v>888696.59</v>
      </c>
    </row>
    <row r="136" customFormat="false" ht="12.75" hidden="false" customHeight="false" outlineLevel="0" collapsed="false">
      <c r="A136" s="20" t="s">
        <v>138</v>
      </c>
      <c r="B136" s="21" t="n">
        <v>843169.95</v>
      </c>
      <c r="C136" s="44" t="n">
        <v>203367</v>
      </c>
      <c r="D136" s="46" t="s">
        <v>11</v>
      </c>
      <c r="E136" s="22" t="n">
        <v>639802.95</v>
      </c>
    </row>
    <row r="137" customFormat="false" ht="12.75" hidden="false" customHeight="false" outlineLevel="0" collapsed="false">
      <c r="A137" s="20" t="s">
        <v>139</v>
      </c>
      <c r="B137" s="21" t="n">
        <v>46649164.92</v>
      </c>
      <c r="C137" s="44" t="n">
        <v>26985447.53</v>
      </c>
      <c r="D137" s="46" t="n">
        <v>1985012.34</v>
      </c>
      <c r="E137" s="22" t="n">
        <v>17678705.05</v>
      </c>
    </row>
    <row r="138" customFormat="false" ht="12.75" hidden="false" customHeight="false" outlineLevel="0" collapsed="false">
      <c r="A138" s="20" t="s">
        <v>140</v>
      </c>
      <c r="B138" s="21" t="n">
        <v>1373842.72</v>
      </c>
      <c r="C138" s="44" t="n">
        <v>403477.19</v>
      </c>
      <c r="D138" s="46" t="s">
        <v>11</v>
      </c>
      <c r="E138" s="22" t="n">
        <v>970365.53</v>
      </c>
    </row>
    <row r="139" customFormat="false" ht="12.75" hidden="false" customHeight="false" outlineLevel="0" collapsed="false">
      <c r="A139" s="20" t="s">
        <v>141</v>
      </c>
      <c r="B139" s="21" t="n">
        <v>943542.31</v>
      </c>
      <c r="C139" s="44" t="n">
        <v>359905.17</v>
      </c>
      <c r="D139" s="46" t="s">
        <v>11</v>
      </c>
      <c r="E139" s="22" t="n">
        <v>583637.14</v>
      </c>
    </row>
    <row r="140" customFormat="false" ht="12.75" hidden="false" customHeight="false" outlineLevel="0" collapsed="false">
      <c r="A140" s="20" t="s">
        <v>142</v>
      </c>
      <c r="B140" s="47" t="s">
        <v>188</v>
      </c>
      <c r="C140" s="47" t="s">
        <v>188</v>
      </c>
      <c r="D140" s="47" t="s">
        <v>188</v>
      </c>
      <c r="E140" s="47" t="s">
        <v>188</v>
      </c>
    </row>
    <row r="141" customFormat="false" ht="12.75" hidden="false" customHeight="false" outlineLevel="0" collapsed="false">
      <c r="A141" s="20" t="s">
        <v>143</v>
      </c>
      <c r="B141" s="21" t="n">
        <v>1759293.08</v>
      </c>
      <c r="C141" s="44" t="n">
        <v>711335.79</v>
      </c>
      <c r="D141" s="46" t="s">
        <v>11</v>
      </c>
      <c r="E141" s="22" t="n">
        <v>1047957.29</v>
      </c>
    </row>
    <row r="142" customFormat="false" ht="12.75" hidden="false" customHeight="false" outlineLevel="0" collapsed="false">
      <c r="A142" s="20" t="s">
        <v>144</v>
      </c>
      <c r="B142" s="21" t="n">
        <v>2644414.63</v>
      </c>
      <c r="C142" s="44" t="n">
        <v>930860.79</v>
      </c>
      <c r="D142" s="46" t="s">
        <v>11</v>
      </c>
      <c r="E142" s="24" t="n">
        <v>1713553.84</v>
      </c>
    </row>
    <row r="143" customFormat="false" ht="12.75" hidden="false" customHeight="false" outlineLevel="0" collapsed="false">
      <c r="A143" s="20" t="s">
        <v>145</v>
      </c>
      <c r="B143" s="21" t="n">
        <v>733339.52</v>
      </c>
      <c r="C143" s="44" t="n">
        <v>288991.91</v>
      </c>
      <c r="D143" s="46" t="s">
        <v>11</v>
      </c>
      <c r="E143" s="22" t="n">
        <v>444347.61</v>
      </c>
    </row>
    <row r="144" customFormat="false" ht="12.75" hidden="false" customHeight="false" outlineLevel="0" collapsed="false">
      <c r="A144" s="20" t="s">
        <v>146</v>
      </c>
      <c r="B144" s="21" t="n">
        <v>1217447.27</v>
      </c>
      <c r="C144" s="44" t="n">
        <v>277132.1</v>
      </c>
      <c r="D144" s="46" t="s">
        <v>11</v>
      </c>
      <c r="E144" s="22" t="n">
        <v>940315.17</v>
      </c>
    </row>
    <row r="145" customFormat="false" ht="12.75" hidden="false" customHeight="false" outlineLevel="0" collapsed="false">
      <c r="A145" s="20" t="s">
        <v>147</v>
      </c>
      <c r="B145" s="21" t="n">
        <v>1904501.94</v>
      </c>
      <c r="C145" s="44" t="n">
        <v>427639.75</v>
      </c>
      <c r="D145" s="46" t="s">
        <v>11</v>
      </c>
      <c r="E145" s="22" t="n">
        <v>1476862.19</v>
      </c>
    </row>
    <row r="146" customFormat="false" ht="12.75" hidden="false" customHeight="false" outlineLevel="0" collapsed="false">
      <c r="A146" s="20" t="s">
        <v>148</v>
      </c>
      <c r="B146" s="21" t="n">
        <v>1633715.24</v>
      </c>
      <c r="C146" s="44" t="n">
        <v>605386.28</v>
      </c>
      <c r="D146" s="46" t="s">
        <v>11</v>
      </c>
      <c r="E146" s="22" t="n">
        <v>1028328.96</v>
      </c>
    </row>
    <row r="147" customFormat="false" ht="12.75" hidden="false" customHeight="false" outlineLevel="0" collapsed="false">
      <c r="A147" s="20" t="s">
        <v>149</v>
      </c>
      <c r="B147" s="21" t="n">
        <v>1918002.17</v>
      </c>
      <c r="C147" s="44" t="n">
        <v>723071.06</v>
      </c>
      <c r="D147" s="46" t="s">
        <v>11</v>
      </c>
      <c r="E147" s="22" t="n">
        <v>1194931.11</v>
      </c>
    </row>
    <row r="148" customFormat="false" ht="12.75" hidden="false" customHeight="false" outlineLevel="0" collapsed="false">
      <c r="A148" s="20" t="s">
        <v>150</v>
      </c>
      <c r="B148" s="21" t="n">
        <v>898469.86</v>
      </c>
      <c r="C148" s="44" t="n">
        <v>261129.85</v>
      </c>
      <c r="D148" s="46" t="s">
        <v>11</v>
      </c>
      <c r="E148" s="22" t="n">
        <v>637340.01</v>
      </c>
    </row>
    <row r="149" customFormat="false" ht="12.75" hidden="false" customHeight="false" outlineLevel="0" collapsed="false">
      <c r="A149" s="20" t="s">
        <v>151</v>
      </c>
      <c r="B149" s="21" t="n">
        <v>6465394.13</v>
      </c>
      <c r="C149" s="44" t="n">
        <v>2924198.27</v>
      </c>
      <c r="D149" s="46" t="s">
        <v>11</v>
      </c>
      <c r="E149" s="22" t="n">
        <v>3541195.86</v>
      </c>
    </row>
    <row r="150" customFormat="false" ht="12.75" hidden="false" customHeight="false" outlineLevel="0" collapsed="false">
      <c r="A150" s="20" t="s">
        <v>152</v>
      </c>
      <c r="B150" s="21" t="n">
        <v>2898599.39</v>
      </c>
      <c r="C150" s="44" t="n">
        <v>1538200.29</v>
      </c>
      <c r="D150" s="46" t="s">
        <v>11</v>
      </c>
      <c r="E150" s="22" t="n">
        <v>1360399.1</v>
      </c>
    </row>
    <row r="151" customFormat="false" ht="12.75" hidden="false" customHeight="false" outlineLevel="0" collapsed="false">
      <c r="A151" s="20" t="s">
        <v>153</v>
      </c>
      <c r="B151" s="21" t="n">
        <v>1293888.31</v>
      </c>
      <c r="C151" s="44" t="n">
        <v>254293.3</v>
      </c>
      <c r="D151" s="46" t="s">
        <v>11</v>
      </c>
      <c r="E151" s="22" t="n">
        <v>1039595.01</v>
      </c>
    </row>
    <row r="152" customFormat="false" ht="12.75" hidden="false" customHeight="false" outlineLevel="0" collapsed="false">
      <c r="A152" s="20" t="s">
        <v>154</v>
      </c>
      <c r="B152" s="21" t="n">
        <v>2858060.35</v>
      </c>
      <c r="C152" s="44" t="n">
        <v>1160151.68</v>
      </c>
      <c r="D152" s="46" t="s">
        <v>11</v>
      </c>
      <c r="E152" s="22" t="n">
        <v>1697908.67</v>
      </c>
    </row>
    <row r="153" customFormat="false" ht="12.75" hidden="false" customHeight="false" outlineLevel="0" collapsed="false">
      <c r="A153" s="20" t="s">
        <v>155</v>
      </c>
      <c r="B153" s="21" t="n">
        <v>1270573.4</v>
      </c>
      <c r="C153" s="44" t="n">
        <v>585271.16</v>
      </c>
      <c r="D153" s="46" t="s">
        <v>11</v>
      </c>
      <c r="E153" s="22" t="n">
        <v>685302.24</v>
      </c>
    </row>
    <row r="154" customFormat="false" ht="12.75" hidden="false" customHeight="false" outlineLevel="0" collapsed="false">
      <c r="A154" s="20" t="s">
        <v>156</v>
      </c>
      <c r="B154" s="21" t="n">
        <v>3146132.19</v>
      </c>
      <c r="C154" s="44" t="n">
        <v>2067652.2</v>
      </c>
      <c r="D154" s="46" t="s">
        <v>11</v>
      </c>
      <c r="E154" s="22" t="n">
        <v>1078479.99</v>
      </c>
    </row>
    <row r="155" customFormat="false" ht="12.75" hidden="false" customHeight="false" outlineLevel="0" collapsed="false">
      <c r="A155" s="20" t="s">
        <v>157</v>
      </c>
      <c r="B155" s="21" t="n">
        <v>788897.14</v>
      </c>
      <c r="C155" s="44" t="n">
        <v>288900.94</v>
      </c>
      <c r="D155" s="46" t="s">
        <v>11</v>
      </c>
      <c r="E155" s="22" t="n">
        <v>499996.2</v>
      </c>
    </row>
    <row r="156" customFormat="false" ht="12.75" hidden="false" customHeight="false" outlineLevel="0" collapsed="false">
      <c r="A156" s="20" t="s">
        <v>158</v>
      </c>
      <c r="B156" s="21" t="n">
        <v>2313431.54</v>
      </c>
      <c r="C156" s="44" t="n">
        <v>1160785.15</v>
      </c>
      <c r="D156" s="46" t="s">
        <v>11</v>
      </c>
      <c r="E156" s="22" t="n">
        <v>1152646.39</v>
      </c>
    </row>
    <row r="157" customFormat="false" ht="12.75" hidden="false" customHeight="false" outlineLevel="0" collapsed="false">
      <c r="A157" s="20" t="s">
        <v>159</v>
      </c>
      <c r="B157" s="21" t="n">
        <v>1859513.18</v>
      </c>
      <c r="C157" s="44" t="n">
        <v>455022.03</v>
      </c>
      <c r="D157" s="46" t="s">
        <v>11</v>
      </c>
      <c r="E157" s="22" t="n">
        <v>1404491.15</v>
      </c>
    </row>
    <row r="158" customFormat="false" ht="12.75" hidden="false" customHeight="false" outlineLevel="0" collapsed="false">
      <c r="A158" s="20" t="s">
        <v>160</v>
      </c>
      <c r="B158" s="21" t="n">
        <v>1197938.05</v>
      </c>
      <c r="C158" s="44" t="n">
        <v>272704.74</v>
      </c>
      <c r="D158" s="46" t="s">
        <v>11</v>
      </c>
      <c r="E158" s="22" t="n">
        <v>925233.31</v>
      </c>
    </row>
    <row r="159" customFormat="false" ht="12.75" hidden="false" customHeight="false" outlineLevel="0" collapsed="false">
      <c r="A159" s="20" t="s">
        <v>161</v>
      </c>
      <c r="B159" s="21" t="n">
        <v>626583.12</v>
      </c>
      <c r="C159" s="44" t="n">
        <v>188070.83</v>
      </c>
      <c r="D159" s="46" t="s">
        <v>11</v>
      </c>
      <c r="E159" s="22" t="n">
        <v>438512.29</v>
      </c>
    </row>
    <row r="160" customFormat="false" ht="12.75" hidden="false" customHeight="false" outlineLevel="0" collapsed="false">
      <c r="A160" s="20" t="s">
        <v>162</v>
      </c>
      <c r="B160" s="21" t="n">
        <v>3444360.32</v>
      </c>
      <c r="C160" s="44" t="n">
        <v>1472369.56</v>
      </c>
      <c r="D160" s="46" t="s">
        <v>11</v>
      </c>
      <c r="E160" s="22" t="n">
        <v>1971990.76</v>
      </c>
    </row>
    <row r="161" customFormat="false" ht="12.75" hidden="false" customHeight="false" outlineLevel="0" collapsed="false">
      <c r="A161" s="20" t="s">
        <v>163</v>
      </c>
      <c r="B161" s="21" t="n">
        <v>1140040.68</v>
      </c>
      <c r="C161" s="44" t="n">
        <v>432008.12</v>
      </c>
      <c r="D161" s="46" t="s">
        <v>11</v>
      </c>
      <c r="E161" s="22" t="n">
        <v>708032.56</v>
      </c>
    </row>
    <row r="162" customFormat="false" ht="12.75" hidden="false" customHeight="false" outlineLevel="0" collapsed="false">
      <c r="A162" s="20" t="s">
        <v>164</v>
      </c>
      <c r="B162" s="21" t="n">
        <v>3108412.64</v>
      </c>
      <c r="C162" s="44" t="n">
        <v>1572779.31</v>
      </c>
      <c r="D162" s="46" t="s">
        <v>11</v>
      </c>
      <c r="E162" s="22" t="n">
        <v>1535633.33</v>
      </c>
    </row>
    <row r="163" customFormat="false" ht="12.75" hidden="false" customHeight="false" outlineLevel="0" collapsed="false">
      <c r="A163" s="20" t="s">
        <v>165</v>
      </c>
      <c r="B163" s="21" t="n">
        <v>1498915.45</v>
      </c>
      <c r="C163" s="44" t="n">
        <v>479820.2</v>
      </c>
      <c r="D163" s="46" t="s">
        <v>11</v>
      </c>
      <c r="E163" s="22" t="n">
        <v>1019095.25</v>
      </c>
    </row>
    <row r="164" customFormat="false" ht="12.75" hidden="false" customHeight="false" outlineLevel="0" collapsed="false">
      <c r="A164" s="20" t="s">
        <v>166</v>
      </c>
      <c r="B164" s="21" t="n">
        <v>1801733.52</v>
      </c>
      <c r="C164" s="44" t="n">
        <v>686122.87</v>
      </c>
      <c r="D164" s="46" t="s">
        <v>11</v>
      </c>
      <c r="E164" s="22" t="n">
        <v>1115610.65</v>
      </c>
    </row>
    <row r="165" customFormat="false" ht="12.75" hidden="false" customHeight="false" outlineLevel="0" collapsed="false">
      <c r="A165" s="20" t="s">
        <v>167</v>
      </c>
      <c r="B165" s="21" t="n">
        <v>2103723.64</v>
      </c>
      <c r="C165" s="44" t="n">
        <v>410567.19</v>
      </c>
      <c r="D165" s="46" t="s">
        <v>11</v>
      </c>
      <c r="E165" s="22" t="n">
        <v>1693156.45</v>
      </c>
    </row>
    <row r="166" customFormat="false" ht="12.75" hidden="false" customHeight="false" outlineLevel="0" collapsed="false">
      <c r="A166" s="20" t="s">
        <v>168</v>
      </c>
      <c r="B166" s="21" t="n">
        <v>1249095.22</v>
      </c>
      <c r="C166" s="44" t="n">
        <v>478841.97</v>
      </c>
      <c r="D166" s="46" t="s">
        <v>11</v>
      </c>
      <c r="E166" s="22" t="n">
        <v>770253.25</v>
      </c>
    </row>
    <row r="167" customFormat="false" ht="12.75" hidden="false" customHeight="false" outlineLevel="0" collapsed="false">
      <c r="A167" s="20" t="s">
        <v>169</v>
      </c>
      <c r="B167" s="21" t="n">
        <v>2212252.62</v>
      </c>
      <c r="C167" s="44" t="n">
        <v>504116.36</v>
      </c>
      <c r="D167" s="46" t="s">
        <v>11</v>
      </c>
      <c r="E167" s="22" t="n">
        <v>1708136.26</v>
      </c>
    </row>
    <row r="168" customFormat="false" ht="12.75" hidden="false" customHeight="false" outlineLevel="0" collapsed="false">
      <c r="A168" s="20" t="s">
        <v>170</v>
      </c>
      <c r="B168" s="21" t="n">
        <v>1317640.14</v>
      </c>
      <c r="C168" s="44" t="n">
        <v>610029.93</v>
      </c>
      <c r="D168" s="46" t="s">
        <v>11</v>
      </c>
      <c r="E168" s="22" t="n">
        <v>707610.21</v>
      </c>
    </row>
    <row r="169" customFormat="false" ht="12.75" hidden="false" customHeight="false" outlineLevel="0" collapsed="false">
      <c r="A169" s="20" t="s">
        <v>171</v>
      </c>
      <c r="B169" s="21" t="n">
        <v>2381938.62</v>
      </c>
      <c r="C169" s="44" t="n">
        <v>1110670.32</v>
      </c>
      <c r="D169" s="46" t="s">
        <v>11</v>
      </c>
      <c r="E169" s="22" t="n">
        <v>1271268.3</v>
      </c>
    </row>
    <row r="170" customFormat="false" ht="12.75" hidden="false" customHeight="false" outlineLevel="0" collapsed="false">
      <c r="A170" s="20" t="s">
        <v>172</v>
      </c>
      <c r="B170" s="21" t="n">
        <v>32575093.45</v>
      </c>
      <c r="C170" s="44" t="n">
        <v>23484227.55</v>
      </c>
      <c r="D170" s="46" t="n">
        <v>188581.87</v>
      </c>
      <c r="E170" s="22" t="n">
        <v>8902284.03</v>
      </c>
    </row>
    <row r="171" customFormat="false" ht="12.75" hidden="false" customHeight="false" outlineLevel="0" collapsed="false">
      <c r="A171" s="20" t="s">
        <v>173</v>
      </c>
      <c r="B171" s="21" t="n">
        <v>2116095.29</v>
      </c>
      <c r="C171" s="44" t="n">
        <v>1027812.6</v>
      </c>
      <c r="D171" s="46" t="s">
        <v>11</v>
      </c>
      <c r="E171" s="22" t="n">
        <v>1088282.69</v>
      </c>
    </row>
    <row r="172" customFormat="false" ht="12.75" hidden="false" customHeight="false" outlineLevel="0" collapsed="false">
      <c r="A172" s="20" t="s">
        <v>174</v>
      </c>
      <c r="B172" s="21" t="n">
        <v>1729094.04</v>
      </c>
      <c r="C172" s="44" t="n">
        <v>340762.17</v>
      </c>
      <c r="D172" s="46" t="s">
        <v>11</v>
      </c>
      <c r="E172" s="22" t="n">
        <v>1388331.87</v>
      </c>
    </row>
    <row r="173" customFormat="false" ht="12.75" hidden="false" customHeight="false" outlineLevel="0" collapsed="false">
      <c r="A173" s="20" t="s">
        <v>175</v>
      </c>
      <c r="B173" s="21" t="n">
        <v>4823518.17</v>
      </c>
      <c r="C173" s="44" t="n">
        <v>2096568.87</v>
      </c>
      <c r="D173" s="46" t="s">
        <v>11</v>
      </c>
      <c r="E173" s="22" t="n">
        <v>2726949.3</v>
      </c>
    </row>
    <row r="174" customFormat="false" ht="12.75" hidden="false" customHeight="false" outlineLevel="0" collapsed="false">
      <c r="A174" s="20" t="s">
        <v>176</v>
      </c>
      <c r="B174" s="21" t="n">
        <v>4230828.86</v>
      </c>
      <c r="C174" s="44" t="n">
        <v>1777553.02</v>
      </c>
      <c r="D174" s="46" t="s">
        <v>11</v>
      </c>
      <c r="E174" s="22" t="n">
        <v>2453275.84</v>
      </c>
    </row>
    <row r="175" customFormat="false" ht="12.75" hidden="false" customHeight="false" outlineLevel="0" collapsed="false">
      <c r="A175" s="20" t="s">
        <v>177</v>
      </c>
      <c r="B175" s="21" t="n">
        <v>1138131.3</v>
      </c>
      <c r="C175" s="44" t="n">
        <v>180812.94</v>
      </c>
      <c r="D175" s="46" t="s">
        <v>11</v>
      </c>
      <c r="E175" s="22" t="n">
        <v>957318.36</v>
      </c>
    </row>
    <row r="176" customFormat="false" ht="12.75" hidden="false" customHeight="false" outlineLevel="0" collapsed="false">
      <c r="A176" s="20" t="s">
        <v>178</v>
      </c>
      <c r="B176" s="21" t="n">
        <v>1378903.46</v>
      </c>
      <c r="C176" s="44" t="n">
        <v>565645.03</v>
      </c>
      <c r="D176" s="46" t="s">
        <v>11</v>
      </c>
      <c r="E176" s="22" t="n">
        <v>813258.43</v>
      </c>
    </row>
    <row r="177" customFormat="false" ht="12.75" hidden="false" customHeight="false" outlineLevel="0" collapsed="false">
      <c r="A177" s="20" t="s">
        <v>179</v>
      </c>
      <c r="B177" s="21" t="n">
        <v>1651485.39</v>
      </c>
      <c r="C177" s="44" t="n">
        <v>652804.83</v>
      </c>
      <c r="D177" s="46" t="s">
        <v>11</v>
      </c>
      <c r="E177" s="22" t="n">
        <v>998680.56</v>
      </c>
    </row>
    <row r="178" customFormat="false" ht="12.75" hidden="false" customHeight="false" outlineLevel="0" collapsed="false">
      <c r="A178" s="20" t="s">
        <v>180</v>
      </c>
      <c r="B178" s="21" t="n">
        <v>1834649.66</v>
      </c>
      <c r="C178" s="44" t="n">
        <v>725181.17</v>
      </c>
      <c r="D178" s="46" t="s">
        <v>11</v>
      </c>
      <c r="E178" s="22" t="n">
        <v>1109468.49</v>
      </c>
    </row>
    <row r="179" customFormat="false" ht="12.75" hidden="false" customHeight="false" outlineLevel="0" collapsed="false">
      <c r="A179" s="20" t="s">
        <v>181</v>
      </c>
      <c r="B179" s="21" t="n">
        <v>3055793.46</v>
      </c>
      <c r="C179" s="44" t="n">
        <v>1362665.34</v>
      </c>
      <c r="D179" s="46" t="s">
        <v>11</v>
      </c>
      <c r="E179" s="22" t="n">
        <v>1693128.12</v>
      </c>
    </row>
    <row r="180" customFormat="false" ht="12.75" hidden="false" customHeight="false" outlineLevel="0" collapsed="false">
      <c r="A180" s="20" t="s">
        <v>182</v>
      </c>
      <c r="B180" s="21" t="n">
        <v>7058633.74</v>
      </c>
      <c r="C180" s="44" t="n">
        <v>2726253.19</v>
      </c>
      <c r="D180" s="46" t="n">
        <v>349683.27</v>
      </c>
      <c r="E180" s="22" t="n">
        <v>3982697.28</v>
      </c>
    </row>
    <row r="181" customFormat="false" ht="12.75" hidden="false" customHeight="false" outlineLevel="0" collapsed="false">
      <c r="A181" s="20" t="s">
        <v>183</v>
      </c>
      <c r="B181" s="21" t="n">
        <v>4068560.84</v>
      </c>
      <c r="C181" s="44" t="n">
        <v>1534598.33</v>
      </c>
      <c r="D181" s="46" t="s">
        <v>11</v>
      </c>
      <c r="E181" s="22" t="n">
        <v>2533962.51</v>
      </c>
    </row>
    <row r="182" customFormat="false" ht="12.75" hidden="false" customHeight="false" outlineLevel="0" collapsed="false">
      <c r="A182" s="20" t="s">
        <v>184</v>
      </c>
      <c r="B182" s="21" t="n">
        <v>4305511.55</v>
      </c>
      <c r="C182" s="44" t="n">
        <v>2424458.19</v>
      </c>
      <c r="D182" s="46" t="s">
        <v>11</v>
      </c>
      <c r="E182" s="22" t="n">
        <v>1881053.36</v>
      </c>
    </row>
    <row r="183" customFormat="false" ht="12.75" hidden="false" customHeight="false" outlineLevel="0" collapsed="false">
      <c r="A183" s="20" t="s">
        <v>185</v>
      </c>
      <c r="B183" s="21" t="n">
        <v>30949331.32</v>
      </c>
      <c r="C183" s="44" t="n">
        <v>17646792.28</v>
      </c>
      <c r="D183" s="46" t="n">
        <v>474707.16</v>
      </c>
      <c r="E183" s="22" t="n">
        <v>12827831.88</v>
      </c>
    </row>
    <row r="184" customFormat="false" ht="12.75" hidden="false" customHeight="false" outlineLevel="0" collapsed="false">
      <c r="A184" s="20" t="s">
        <v>186</v>
      </c>
      <c r="B184" s="21" t="n">
        <v>2265695.73</v>
      </c>
      <c r="C184" s="44" t="n">
        <v>772979.39</v>
      </c>
      <c r="D184" s="46" t="s">
        <v>11</v>
      </c>
      <c r="E184" s="22" t="n">
        <v>1492716.34</v>
      </c>
    </row>
    <row r="185" customFormat="false" ht="12.75" hidden="false" customHeight="false" outlineLevel="0" collapsed="false">
      <c r="A185" s="20" t="s">
        <v>187</v>
      </c>
      <c r="B185" s="21" t="n">
        <v>1737291.98</v>
      </c>
      <c r="C185" s="44" t="n">
        <v>141751.3</v>
      </c>
      <c r="D185" s="46" t="s">
        <v>11</v>
      </c>
      <c r="E185" s="22" t="n">
        <v>1595540.68</v>
      </c>
    </row>
    <row r="186" customFormat="false" ht="12.75" hidden="false" customHeight="false" outlineLevel="0" collapsed="false">
      <c r="A186" s="20" t="s">
        <v>189</v>
      </c>
      <c r="B186" s="21" t="n">
        <v>2061203.09</v>
      </c>
      <c r="C186" s="44" t="n">
        <v>832193.68</v>
      </c>
      <c r="D186" s="46" t="s">
        <v>11</v>
      </c>
      <c r="E186" s="22" t="n">
        <v>1229009.41</v>
      </c>
    </row>
    <row r="187" customFormat="false" ht="12.75" hidden="false" customHeight="false" outlineLevel="0" collapsed="false">
      <c r="A187" s="20" t="s">
        <v>190</v>
      </c>
      <c r="B187" s="21" t="n">
        <v>2744341.68</v>
      </c>
      <c r="C187" s="44" t="n">
        <v>1121679.2</v>
      </c>
      <c r="D187" s="46" t="s">
        <v>11</v>
      </c>
      <c r="E187" s="22" t="n">
        <v>1622662.48</v>
      </c>
    </row>
    <row r="188" customFormat="false" ht="12.75" hidden="false" customHeight="false" outlineLevel="0" collapsed="false">
      <c r="A188" s="20" t="s">
        <v>191</v>
      </c>
      <c r="B188" s="21" t="n">
        <v>1025783.07</v>
      </c>
      <c r="C188" s="44" t="n">
        <v>474484.68</v>
      </c>
      <c r="D188" s="46" t="s">
        <v>11</v>
      </c>
      <c r="E188" s="22" t="n">
        <v>551298.39</v>
      </c>
    </row>
    <row r="189" customFormat="false" ht="12.75" hidden="false" customHeight="false" outlineLevel="0" collapsed="false">
      <c r="A189" s="20" t="s">
        <v>192</v>
      </c>
      <c r="B189" s="21" t="n">
        <v>1430065.71</v>
      </c>
      <c r="C189" s="44" t="n">
        <v>229701.89</v>
      </c>
      <c r="D189" s="46" t="s">
        <v>11</v>
      </c>
      <c r="E189" s="22" t="n">
        <v>1200363.82</v>
      </c>
    </row>
    <row r="190" customFormat="false" ht="12.75" hidden="false" customHeight="false" outlineLevel="0" collapsed="false">
      <c r="A190" s="20" t="s">
        <v>193</v>
      </c>
      <c r="B190" s="21" t="n">
        <v>1875799.08</v>
      </c>
      <c r="C190" s="44" t="n">
        <v>482310.21</v>
      </c>
      <c r="D190" s="46" t="s">
        <v>11</v>
      </c>
      <c r="E190" s="22" t="n">
        <v>1393488.87</v>
      </c>
    </row>
    <row r="191" customFormat="false" ht="12.75" hidden="false" customHeight="false" outlineLevel="0" collapsed="false">
      <c r="A191" s="20" t="s">
        <v>194</v>
      </c>
      <c r="B191" s="21" t="n">
        <v>5542788.54</v>
      </c>
      <c r="C191" s="44" t="n">
        <v>2464827.68</v>
      </c>
      <c r="D191" s="46" t="s">
        <v>11</v>
      </c>
      <c r="E191" s="22" t="n">
        <v>3077960.86</v>
      </c>
    </row>
    <row r="192" customFormat="false" ht="12.75" hidden="false" customHeight="false" outlineLevel="0" collapsed="false">
      <c r="A192" s="20" t="s">
        <v>195</v>
      </c>
      <c r="B192" s="21" t="n">
        <v>4878600.83</v>
      </c>
      <c r="C192" s="44" t="n">
        <v>2966377.83</v>
      </c>
      <c r="D192" s="46" t="s">
        <v>11</v>
      </c>
      <c r="E192" s="22" t="n">
        <v>1912223</v>
      </c>
    </row>
    <row r="193" customFormat="false" ht="12.75" hidden="false" customHeight="false" outlineLevel="0" collapsed="false">
      <c r="A193" s="20" t="s">
        <v>196</v>
      </c>
      <c r="B193" s="21" t="n">
        <v>1520576.97</v>
      </c>
      <c r="C193" s="44" t="n">
        <v>575674.24</v>
      </c>
      <c r="D193" s="46" t="s">
        <v>11</v>
      </c>
      <c r="E193" s="22" t="n">
        <v>944902.73</v>
      </c>
    </row>
    <row r="194" customFormat="false" ht="12.75" hidden="false" customHeight="false" outlineLevel="0" collapsed="false">
      <c r="A194" s="20" t="s">
        <v>197</v>
      </c>
      <c r="B194" s="21" t="n">
        <v>2967932.41</v>
      </c>
      <c r="C194" s="44" t="n">
        <v>1642564.33</v>
      </c>
      <c r="D194" s="46" t="s">
        <v>11</v>
      </c>
      <c r="E194" s="22" t="n">
        <v>1325368.08</v>
      </c>
    </row>
    <row r="195" customFormat="false" ht="12.75" hidden="false" customHeight="false" outlineLevel="0" collapsed="false">
      <c r="A195" s="20" t="s">
        <v>198</v>
      </c>
      <c r="B195" s="21" t="n">
        <v>802801.2</v>
      </c>
      <c r="C195" s="44" t="n">
        <v>221986.86</v>
      </c>
      <c r="D195" s="46" t="s">
        <v>11</v>
      </c>
      <c r="E195" s="24" t="n">
        <v>580814.34</v>
      </c>
    </row>
    <row r="196" customFormat="false" ht="12.75" hidden="false" customHeight="false" outlineLevel="0" collapsed="false">
      <c r="A196" s="20" t="s">
        <v>199</v>
      </c>
      <c r="B196" s="21" t="n">
        <v>2862234.55</v>
      </c>
      <c r="C196" s="44" t="n">
        <v>1395193.27</v>
      </c>
      <c r="D196" s="46" t="s">
        <v>11</v>
      </c>
      <c r="E196" s="22" t="n">
        <v>1467041.28</v>
      </c>
    </row>
    <row r="197" customFormat="false" ht="12.75" hidden="false" customHeight="false" outlineLevel="0" collapsed="false">
      <c r="A197" s="20" t="s">
        <v>200</v>
      </c>
      <c r="B197" s="21" t="n">
        <v>2063929.12</v>
      </c>
      <c r="C197" s="44" t="n">
        <v>1202474.23</v>
      </c>
      <c r="D197" s="46" t="n">
        <v>1360.81</v>
      </c>
      <c r="E197" s="22" t="n">
        <v>860094.08</v>
      </c>
    </row>
    <row r="198" customFormat="false" ht="12.75" hidden="false" customHeight="false" outlineLevel="0" collapsed="false">
      <c r="A198" s="20" t="s">
        <v>201</v>
      </c>
      <c r="B198" s="21" t="n">
        <v>2137138.92</v>
      </c>
      <c r="C198" s="44" t="n">
        <v>1148117.98</v>
      </c>
      <c r="D198" s="46" t="s">
        <v>11</v>
      </c>
      <c r="E198" s="22" t="n">
        <v>989020.94</v>
      </c>
    </row>
    <row r="199" customFormat="false" ht="12.75" hidden="false" customHeight="false" outlineLevel="0" collapsed="false">
      <c r="A199" s="20" t="s">
        <v>202</v>
      </c>
      <c r="B199" s="21" t="n">
        <v>2018944.04</v>
      </c>
      <c r="C199" s="44" t="n">
        <v>733637.01</v>
      </c>
      <c r="D199" s="46" t="s">
        <v>11</v>
      </c>
      <c r="E199" s="22" t="n">
        <v>1285307.03</v>
      </c>
    </row>
    <row r="200" customFormat="false" ht="12.75" hidden="false" customHeight="false" outlineLevel="0" collapsed="false">
      <c r="A200" s="20" t="s">
        <v>203</v>
      </c>
      <c r="B200" s="21" t="n">
        <v>7438370.03</v>
      </c>
      <c r="C200" s="44" t="n">
        <v>3503547.37</v>
      </c>
      <c r="D200" s="46" t="n">
        <v>9959.52</v>
      </c>
      <c r="E200" s="22" t="n">
        <v>3924863.14</v>
      </c>
    </row>
    <row r="201" customFormat="false" ht="12.75" hidden="false" customHeight="false" outlineLevel="0" collapsed="false">
      <c r="A201" s="20" t="s">
        <v>204</v>
      </c>
      <c r="B201" s="21" t="n">
        <v>2043457.34</v>
      </c>
      <c r="C201" s="44" t="n">
        <v>934795.17</v>
      </c>
      <c r="D201" s="46" t="s">
        <v>11</v>
      </c>
      <c r="E201" s="22" t="n">
        <v>1108662.17</v>
      </c>
    </row>
    <row r="202" customFormat="false" ht="12.75" hidden="false" customHeight="false" outlineLevel="0" collapsed="false">
      <c r="A202" s="20" t="s">
        <v>205</v>
      </c>
      <c r="B202" s="21" t="n">
        <v>1424399.78</v>
      </c>
      <c r="C202" s="44" t="n">
        <v>756684.59</v>
      </c>
      <c r="D202" s="46" t="s">
        <v>11</v>
      </c>
      <c r="E202" s="22" t="n">
        <v>667715.19</v>
      </c>
    </row>
    <row r="203" customFormat="false" ht="12.75" hidden="false" customHeight="false" outlineLevel="0" collapsed="false">
      <c r="A203" s="20" t="s">
        <v>206</v>
      </c>
      <c r="B203" s="21" t="n">
        <v>1132789.24</v>
      </c>
      <c r="C203" s="44" t="n">
        <v>355823.62</v>
      </c>
      <c r="D203" s="46" t="s">
        <v>11</v>
      </c>
      <c r="E203" s="22" t="n">
        <v>776965.62</v>
      </c>
    </row>
    <row r="204" customFormat="false" ht="12.75" hidden="false" customHeight="false" outlineLevel="0" collapsed="false">
      <c r="A204" s="20" t="s">
        <v>207</v>
      </c>
      <c r="B204" s="21" t="n">
        <v>3116875.38</v>
      </c>
      <c r="C204" s="44" t="n">
        <v>1283303.95</v>
      </c>
      <c r="D204" s="46" t="s">
        <v>11</v>
      </c>
      <c r="E204" s="22" t="n">
        <v>1833571.43</v>
      </c>
    </row>
    <row r="205" customFormat="false" ht="12.75" hidden="false" customHeight="false" outlineLevel="0" collapsed="false">
      <c r="A205" s="20" t="s">
        <v>208</v>
      </c>
      <c r="B205" s="21" t="n">
        <v>1248553.07</v>
      </c>
      <c r="C205" s="44" t="n">
        <v>346230.15</v>
      </c>
      <c r="D205" s="46" t="s">
        <v>11</v>
      </c>
      <c r="E205" s="22" t="n">
        <v>902322.92</v>
      </c>
    </row>
    <row r="206" customFormat="false" ht="12.75" hidden="false" customHeight="false" outlineLevel="0" collapsed="false">
      <c r="A206" s="20" t="s">
        <v>209</v>
      </c>
      <c r="B206" s="21" t="n">
        <v>2364122.79</v>
      </c>
      <c r="C206" s="44" t="n">
        <v>1267065.83</v>
      </c>
      <c r="D206" s="46" t="s">
        <v>11</v>
      </c>
      <c r="E206" s="22" t="n">
        <v>1097056.96</v>
      </c>
    </row>
    <row r="207" customFormat="false" ht="12.75" hidden="false" customHeight="false" outlineLevel="0" collapsed="false">
      <c r="A207" s="20" t="s">
        <v>210</v>
      </c>
      <c r="B207" s="21" t="n">
        <v>3207853.55</v>
      </c>
      <c r="C207" s="44" t="n">
        <v>1377744.3</v>
      </c>
      <c r="D207" s="46" t="s">
        <v>11</v>
      </c>
      <c r="E207" s="22" t="n">
        <v>1830109.25</v>
      </c>
    </row>
    <row r="208" customFormat="false" ht="12.75" hidden="false" customHeight="false" outlineLevel="0" collapsed="false">
      <c r="A208" s="20" t="s">
        <v>211</v>
      </c>
      <c r="B208" s="21" t="n">
        <v>2806091.37</v>
      </c>
      <c r="C208" s="44" t="n">
        <v>1287041.24</v>
      </c>
      <c r="D208" s="46" t="s">
        <v>11</v>
      </c>
      <c r="E208" s="22" t="n">
        <v>1519050.13</v>
      </c>
    </row>
    <row r="209" customFormat="false" ht="12.75" hidden="false" customHeight="false" outlineLevel="0" collapsed="false">
      <c r="A209" s="20" t="s">
        <v>212</v>
      </c>
      <c r="B209" s="21" t="n">
        <v>1667093.29</v>
      </c>
      <c r="C209" s="44" t="n">
        <v>275606.96</v>
      </c>
      <c r="D209" s="46" t="s">
        <v>11</v>
      </c>
      <c r="E209" s="22" t="n">
        <v>1391486.33</v>
      </c>
    </row>
    <row r="210" customFormat="false" ht="12.75" hidden="false" customHeight="false" outlineLevel="0" collapsed="false">
      <c r="A210" s="20" t="s">
        <v>213</v>
      </c>
      <c r="B210" s="21" t="n">
        <v>2072705.96</v>
      </c>
      <c r="C210" s="44" t="n">
        <v>585593.09</v>
      </c>
      <c r="D210" s="46" t="s">
        <v>11</v>
      </c>
      <c r="E210" s="22" t="n">
        <v>1487112.87</v>
      </c>
    </row>
    <row r="211" customFormat="false" ht="12.75" hidden="false" customHeight="false" outlineLevel="0" collapsed="false">
      <c r="A211" s="20" t="s">
        <v>214</v>
      </c>
      <c r="B211" s="21" t="n">
        <v>1125930.22</v>
      </c>
      <c r="C211" s="44" t="n">
        <v>522976.49</v>
      </c>
      <c r="D211" s="46" t="s">
        <v>11</v>
      </c>
      <c r="E211" s="22" t="n">
        <v>602953.73</v>
      </c>
    </row>
    <row r="212" customFormat="false" ht="12.75" hidden="false" customHeight="false" outlineLevel="0" collapsed="false">
      <c r="A212" s="20" t="s">
        <v>215</v>
      </c>
      <c r="B212" s="21" t="n">
        <v>937303.91</v>
      </c>
      <c r="C212" s="44" t="n">
        <v>363155.59</v>
      </c>
      <c r="D212" s="46" t="s">
        <v>11</v>
      </c>
      <c r="E212" s="22" t="n">
        <v>574148.32</v>
      </c>
    </row>
    <row r="213" customFormat="false" ht="12.75" hidden="false" customHeight="false" outlineLevel="0" collapsed="false">
      <c r="A213" s="20" t="s">
        <v>216</v>
      </c>
      <c r="B213" s="21" t="n">
        <v>2058454.63</v>
      </c>
      <c r="C213" s="44" t="n">
        <v>556187.74</v>
      </c>
      <c r="D213" s="46" t="s">
        <v>11</v>
      </c>
      <c r="E213" s="22" t="n">
        <v>1502266.89</v>
      </c>
    </row>
    <row r="214" customFormat="false" ht="12.75" hidden="false" customHeight="false" outlineLevel="0" collapsed="false">
      <c r="A214" s="20" t="s">
        <v>217</v>
      </c>
      <c r="B214" s="21" t="n">
        <v>6008799.59</v>
      </c>
      <c r="C214" s="44" t="n">
        <v>3635042.2</v>
      </c>
      <c r="D214" s="46" t="s">
        <v>11</v>
      </c>
      <c r="E214" s="22" t="n">
        <v>2373757.39</v>
      </c>
    </row>
    <row r="215" customFormat="false" ht="12.75" hidden="false" customHeight="false" outlineLevel="0" collapsed="false">
      <c r="A215" s="20" t="s">
        <v>218</v>
      </c>
      <c r="B215" s="21" t="n">
        <v>3029352.05</v>
      </c>
      <c r="C215" s="44" t="n">
        <v>1845052.9</v>
      </c>
      <c r="D215" s="46" t="n">
        <v>4087.66</v>
      </c>
      <c r="E215" s="22" t="n">
        <v>1180211.49</v>
      </c>
    </row>
    <row r="216" customFormat="false" ht="12.75" hidden="false" customHeight="false" outlineLevel="0" collapsed="false">
      <c r="A216" s="20" t="s">
        <v>219</v>
      </c>
      <c r="B216" s="21" t="n">
        <v>3804453.97</v>
      </c>
      <c r="C216" s="44" t="n">
        <v>1250043.01</v>
      </c>
      <c r="D216" s="46" t="n">
        <v>4178.29</v>
      </c>
      <c r="E216" s="22" t="n">
        <v>2550232.67</v>
      </c>
    </row>
    <row r="217" customFormat="false" ht="12.75" hidden="false" customHeight="false" outlineLevel="0" collapsed="false">
      <c r="A217" s="20" t="s">
        <v>220</v>
      </c>
      <c r="B217" s="21" t="n">
        <v>1537582.21</v>
      </c>
      <c r="C217" s="44" t="n">
        <v>372076.99</v>
      </c>
      <c r="D217" s="46" t="s">
        <v>11</v>
      </c>
      <c r="E217" s="22" t="n">
        <v>1165505.22</v>
      </c>
    </row>
    <row r="218" customFormat="false" ht="12.75" hidden="false" customHeight="false" outlineLevel="0" collapsed="false">
      <c r="A218" s="20" t="s">
        <v>221</v>
      </c>
      <c r="B218" s="21" t="n">
        <v>759834.07</v>
      </c>
      <c r="C218" s="44" t="n">
        <v>175912.15</v>
      </c>
      <c r="D218" s="46" t="s">
        <v>11</v>
      </c>
      <c r="E218" s="22" t="n">
        <v>583921.92</v>
      </c>
    </row>
    <row r="219" customFormat="false" ht="12.75" hidden="false" customHeight="false" outlineLevel="0" collapsed="false">
      <c r="A219" s="20" t="s">
        <v>222</v>
      </c>
      <c r="B219" s="21" t="n">
        <v>11515150.04</v>
      </c>
      <c r="C219" s="44" t="n">
        <v>7094461.72</v>
      </c>
      <c r="D219" s="46" t="n">
        <v>37887.13</v>
      </c>
      <c r="E219" s="22" t="n">
        <v>4382801.19</v>
      </c>
    </row>
    <row r="220" customFormat="false" ht="12.75" hidden="false" customHeight="false" outlineLevel="0" collapsed="false">
      <c r="A220" s="20" t="s">
        <v>223</v>
      </c>
      <c r="B220" s="21" t="n">
        <v>2539197.58</v>
      </c>
      <c r="C220" s="44" t="n">
        <v>967236.09</v>
      </c>
      <c r="D220" s="46" t="s">
        <v>11</v>
      </c>
      <c r="E220" s="22" t="n">
        <v>1571961.49</v>
      </c>
    </row>
    <row r="221" customFormat="false" ht="12.75" hidden="false" customHeight="false" outlineLevel="0" collapsed="false">
      <c r="A221" s="20" t="s">
        <v>224</v>
      </c>
      <c r="B221" s="21" t="n">
        <v>1139632.6</v>
      </c>
      <c r="C221" s="44" t="n">
        <v>329497.06</v>
      </c>
      <c r="D221" s="46" t="s">
        <v>11</v>
      </c>
      <c r="E221" s="22" t="n">
        <v>810135.54</v>
      </c>
    </row>
    <row r="222" customFormat="false" ht="12.75" hidden="false" customHeight="false" outlineLevel="0" collapsed="false">
      <c r="A222" s="20" t="s">
        <v>225</v>
      </c>
      <c r="B222" s="21" t="n">
        <v>2410895.71</v>
      </c>
      <c r="C222" s="44" t="n">
        <v>1241661.77</v>
      </c>
      <c r="D222" s="46" t="s">
        <v>11</v>
      </c>
      <c r="E222" s="22" t="n">
        <v>1169233.94</v>
      </c>
    </row>
    <row r="223" customFormat="false" ht="12.75" hidden="false" customHeight="false" outlineLevel="0" collapsed="false">
      <c r="A223" s="20" t="s">
        <v>226</v>
      </c>
      <c r="B223" s="21" t="n">
        <v>1777526.46</v>
      </c>
      <c r="C223" s="44" t="n">
        <v>958336.85</v>
      </c>
      <c r="D223" s="46" t="s">
        <v>11</v>
      </c>
      <c r="E223" s="22" t="n">
        <v>819189.61</v>
      </c>
    </row>
    <row r="224" customFormat="false" ht="12.75" hidden="false" customHeight="false" outlineLevel="0" collapsed="false">
      <c r="A224" s="20" t="s">
        <v>227</v>
      </c>
      <c r="B224" s="21" t="n">
        <v>17239456.26</v>
      </c>
      <c r="C224" s="44" t="n">
        <v>9708103.82</v>
      </c>
      <c r="D224" s="46" t="n">
        <v>684343.48</v>
      </c>
      <c r="E224" s="22" t="n">
        <v>6847008.96</v>
      </c>
    </row>
    <row r="225" customFormat="false" ht="12.75" hidden="false" customHeight="false" outlineLevel="0" collapsed="false">
      <c r="A225" s="20" t="s">
        <v>228</v>
      </c>
      <c r="B225" s="21" t="n">
        <v>2124504.75</v>
      </c>
      <c r="C225" s="44" t="n">
        <v>823929.59</v>
      </c>
      <c r="D225" s="46" t="s">
        <v>11</v>
      </c>
      <c r="E225" s="22" t="n">
        <v>1300575.16</v>
      </c>
    </row>
    <row r="226" customFormat="false" ht="12.75" hidden="false" customHeight="false" outlineLevel="0" collapsed="false">
      <c r="A226" s="20" t="s">
        <v>229</v>
      </c>
      <c r="B226" s="21" t="n">
        <v>1819951.07</v>
      </c>
      <c r="C226" s="44" t="n">
        <v>582440.36</v>
      </c>
      <c r="D226" s="46" t="s">
        <v>11</v>
      </c>
      <c r="E226" s="22" t="n">
        <v>1237510.71</v>
      </c>
    </row>
    <row r="227" customFormat="false" ht="12.75" hidden="false" customHeight="false" outlineLevel="0" collapsed="false">
      <c r="A227" s="20" t="s">
        <v>230</v>
      </c>
      <c r="B227" s="21" t="n">
        <v>2525218.43</v>
      </c>
      <c r="C227" s="44" t="n">
        <v>1444850.99</v>
      </c>
      <c r="D227" s="46" t="s">
        <v>11</v>
      </c>
      <c r="E227" s="22" t="n">
        <v>1080367.44</v>
      </c>
    </row>
    <row r="228" customFormat="false" ht="12.75" hidden="false" customHeight="false" outlineLevel="0" collapsed="false">
      <c r="A228" s="20" t="s">
        <v>231</v>
      </c>
      <c r="B228" s="21" t="n">
        <v>1198136.71</v>
      </c>
      <c r="C228" s="44" t="n">
        <v>310139.49</v>
      </c>
      <c r="D228" s="46" t="s">
        <v>11</v>
      </c>
      <c r="E228" s="22" t="n">
        <v>887997.22</v>
      </c>
    </row>
    <row r="229" customFormat="false" ht="12.75" hidden="false" customHeight="false" outlineLevel="0" collapsed="false">
      <c r="A229" s="20" t="s">
        <v>232</v>
      </c>
      <c r="B229" s="21" t="n">
        <v>811029.45</v>
      </c>
      <c r="C229" s="44" t="n">
        <v>490279.4</v>
      </c>
      <c r="D229" s="46" t="s">
        <v>11</v>
      </c>
      <c r="E229" s="22" t="n">
        <v>320750.05</v>
      </c>
    </row>
    <row r="230" customFormat="false" ht="12.75" hidden="false" customHeight="false" outlineLevel="0" collapsed="false">
      <c r="A230" s="20" t="s">
        <v>233</v>
      </c>
      <c r="B230" s="21" t="n">
        <v>1010351.12</v>
      </c>
      <c r="C230" s="44" t="n">
        <v>574491.14</v>
      </c>
      <c r="D230" s="46" t="s">
        <v>11</v>
      </c>
      <c r="E230" s="22" t="n">
        <v>435859.98</v>
      </c>
    </row>
    <row r="231" customFormat="false" ht="12.75" hidden="false" customHeight="false" outlineLevel="0" collapsed="false">
      <c r="A231" s="20" t="s">
        <v>234</v>
      </c>
      <c r="B231" s="21" t="n">
        <v>1099790.89</v>
      </c>
      <c r="C231" s="44" t="n">
        <v>258369.46</v>
      </c>
      <c r="D231" s="46" t="s">
        <v>11</v>
      </c>
      <c r="E231" s="22" t="n">
        <v>841421.43</v>
      </c>
    </row>
    <row r="232" customFormat="false" ht="12.75" hidden="false" customHeight="false" outlineLevel="0" collapsed="false">
      <c r="A232" s="20" t="s">
        <v>235</v>
      </c>
      <c r="B232" s="21" t="n">
        <v>2242639.88</v>
      </c>
      <c r="C232" s="44" t="n">
        <v>1085553.72</v>
      </c>
      <c r="D232" s="46" t="s">
        <v>11</v>
      </c>
      <c r="E232" s="22" t="n">
        <v>1157086.16</v>
      </c>
    </row>
    <row r="233" customFormat="false" ht="12.75" hidden="false" customHeight="false" outlineLevel="0" collapsed="false">
      <c r="A233" s="20" t="s">
        <v>236</v>
      </c>
      <c r="B233" s="21" t="n">
        <v>1083658.81</v>
      </c>
      <c r="C233" s="44" t="n">
        <v>403239.34</v>
      </c>
      <c r="D233" s="46" t="s">
        <v>11</v>
      </c>
      <c r="E233" s="22" t="n">
        <v>680419.47</v>
      </c>
    </row>
    <row r="234" customFormat="false" ht="12.75" hidden="false" customHeight="false" outlineLevel="0" collapsed="false">
      <c r="A234" s="20" t="s">
        <v>237</v>
      </c>
      <c r="B234" s="21" t="n">
        <v>773674.66</v>
      </c>
      <c r="C234" s="44" t="n">
        <v>123170.11</v>
      </c>
      <c r="D234" s="46" t="s">
        <v>11</v>
      </c>
      <c r="E234" s="22" t="n">
        <v>650504.55</v>
      </c>
    </row>
    <row r="235" customFormat="false" ht="12.75" hidden="false" customHeight="false" outlineLevel="0" collapsed="false">
      <c r="A235" s="20" t="s">
        <v>238</v>
      </c>
      <c r="B235" s="21" t="n">
        <v>825150.4</v>
      </c>
      <c r="C235" s="44" t="n">
        <v>407538.18</v>
      </c>
      <c r="D235" s="46" t="s">
        <v>11</v>
      </c>
      <c r="E235" s="22" t="n">
        <v>417612.22</v>
      </c>
    </row>
    <row r="236" customFormat="false" ht="12.75" hidden="false" customHeight="false" outlineLevel="0" collapsed="false">
      <c r="A236" s="20" t="s">
        <v>239</v>
      </c>
      <c r="B236" s="21" t="n">
        <v>2318562.12</v>
      </c>
      <c r="C236" s="44" t="n">
        <v>724824.92</v>
      </c>
      <c r="D236" s="46" t="s">
        <v>11</v>
      </c>
      <c r="E236" s="22" t="n">
        <v>1593737.2</v>
      </c>
    </row>
    <row r="237" customFormat="false" ht="12.75" hidden="false" customHeight="false" outlineLevel="0" collapsed="false">
      <c r="A237" s="20" t="s">
        <v>240</v>
      </c>
      <c r="B237" s="21" t="n">
        <v>14579114.79</v>
      </c>
      <c r="C237" s="44" t="n">
        <v>7801615.92</v>
      </c>
      <c r="D237" s="46" t="n">
        <v>32865.11</v>
      </c>
      <c r="E237" s="22" t="n">
        <v>6744633.76</v>
      </c>
    </row>
    <row r="238" customFormat="false" ht="12.75" hidden="false" customHeight="false" outlineLevel="0" collapsed="false">
      <c r="A238" s="20" t="s">
        <v>241</v>
      </c>
      <c r="B238" s="21" t="n">
        <v>832813.91</v>
      </c>
      <c r="C238" s="44" t="n">
        <v>334543.72</v>
      </c>
      <c r="D238" s="46" t="s">
        <v>11</v>
      </c>
      <c r="E238" s="22" t="n">
        <v>498270.19</v>
      </c>
    </row>
    <row r="239" customFormat="false" ht="12.75" hidden="false" customHeight="false" outlineLevel="0" collapsed="false">
      <c r="A239" s="20" t="s">
        <v>242</v>
      </c>
      <c r="B239" s="21" t="n">
        <v>1467276.79</v>
      </c>
      <c r="C239" s="44" t="n">
        <v>638140.07</v>
      </c>
      <c r="D239" s="46" t="s">
        <v>11</v>
      </c>
      <c r="E239" s="22" t="n">
        <v>829136.72</v>
      </c>
    </row>
    <row r="240" customFormat="false" ht="12.75" hidden="false" customHeight="false" outlineLevel="0" collapsed="false">
      <c r="A240" s="20" t="s">
        <v>243</v>
      </c>
      <c r="B240" s="21" t="n">
        <v>2936159.39</v>
      </c>
      <c r="C240" s="44" t="n">
        <v>897543.69</v>
      </c>
      <c r="D240" s="46" t="s">
        <v>11</v>
      </c>
      <c r="E240" s="22" t="n">
        <v>2038615.7</v>
      </c>
    </row>
    <row r="241" customFormat="false" ht="12.75" hidden="false" customHeight="false" outlineLevel="0" collapsed="false">
      <c r="A241" s="20" t="s">
        <v>244</v>
      </c>
      <c r="B241" s="21" t="n">
        <v>1319145.47</v>
      </c>
      <c r="C241" s="44" t="n">
        <v>248059.85</v>
      </c>
      <c r="D241" s="46" t="s">
        <v>11</v>
      </c>
      <c r="E241" s="22" t="n">
        <v>1071085.62</v>
      </c>
    </row>
    <row r="242" customFormat="false" ht="12.75" hidden="false" customHeight="false" outlineLevel="0" collapsed="false">
      <c r="A242" s="20" t="s">
        <v>245</v>
      </c>
      <c r="B242" s="21" t="n">
        <v>2262851.03</v>
      </c>
      <c r="C242" s="44" t="n">
        <v>1010805.69</v>
      </c>
      <c r="D242" s="46" t="s">
        <v>11</v>
      </c>
      <c r="E242" s="22" t="n">
        <v>1252045.34</v>
      </c>
    </row>
    <row r="243" customFormat="false" ht="12.75" hidden="false" customHeight="false" outlineLevel="0" collapsed="false">
      <c r="A243" s="20" t="s">
        <v>246</v>
      </c>
      <c r="B243" s="21" t="n">
        <v>3302143.78</v>
      </c>
      <c r="C243" s="44" t="n">
        <v>1092547.91</v>
      </c>
      <c r="D243" s="46" t="s">
        <v>11</v>
      </c>
      <c r="E243" s="22" t="n">
        <v>2209595.87</v>
      </c>
    </row>
    <row r="244" customFormat="false" ht="12.75" hidden="false" customHeight="false" outlineLevel="0" collapsed="false">
      <c r="A244" s="20" t="s">
        <v>247</v>
      </c>
      <c r="B244" s="21" t="n">
        <v>779511.11</v>
      </c>
      <c r="C244" s="44" t="n">
        <v>224573.32</v>
      </c>
      <c r="D244" s="46" t="s">
        <v>11</v>
      </c>
      <c r="E244" s="22" t="n">
        <v>554937.79</v>
      </c>
    </row>
    <row r="245" customFormat="false" ht="12.75" hidden="false" customHeight="false" outlineLevel="0" collapsed="false">
      <c r="A245" s="20" t="s">
        <v>248</v>
      </c>
      <c r="B245" s="21" t="n">
        <v>10340962.17</v>
      </c>
      <c r="C245" s="44" t="n">
        <v>3875648.16</v>
      </c>
      <c r="D245" s="46" t="s">
        <v>11</v>
      </c>
      <c r="E245" s="22" t="n">
        <v>6465314.01</v>
      </c>
    </row>
    <row r="246" customFormat="false" ht="12.75" hidden="false" customHeight="false" outlineLevel="0" collapsed="false">
      <c r="A246" s="20" t="s">
        <v>249</v>
      </c>
      <c r="B246" s="21" t="n">
        <v>841767.27</v>
      </c>
      <c r="C246" s="44" t="n">
        <v>89367.98</v>
      </c>
      <c r="D246" s="46" t="s">
        <v>11</v>
      </c>
      <c r="E246" s="22" t="n">
        <v>752399.29</v>
      </c>
    </row>
    <row r="247" customFormat="false" ht="12.75" hidden="false" customHeight="false" outlineLevel="0" collapsed="false">
      <c r="A247" s="20" t="s">
        <v>250</v>
      </c>
      <c r="B247" s="21" t="n">
        <v>929213.13</v>
      </c>
      <c r="C247" s="44" t="n">
        <v>543725.53</v>
      </c>
      <c r="D247" s="46" t="s">
        <v>11</v>
      </c>
      <c r="E247" s="22" t="n">
        <v>385487.6</v>
      </c>
    </row>
    <row r="248" customFormat="false" ht="12.75" hidden="false" customHeight="false" outlineLevel="0" collapsed="false">
      <c r="A248" s="20" t="s">
        <v>251</v>
      </c>
      <c r="B248" s="21" t="n">
        <v>2583089.5</v>
      </c>
      <c r="C248" s="44" t="n">
        <v>1150148.11</v>
      </c>
      <c r="D248" s="46" t="s">
        <v>11</v>
      </c>
      <c r="E248" s="22" t="n">
        <v>1432941.39</v>
      </c>
    </row>
    <row r="249" customFormat="false" ht="12.75" hidden="false" customHeight="false" outlineLevel="0" collapsed="false">
      <c r="A249" s="20" t="s">
        <v>252</v>
      </c>
      <c r="B249" s="21" t="n">
        <v>1332390.59</v>
      </c>
      <c r="C249" s="44" t="n">
        <v>473905.04</v>
      </c>
      <c r="D249" s="46" t="s">
        <v>11</v>
      </c>
      <c r="E249" s="22" t="n">
        <v>858485.55</v>
      </c>
    </row>
    <row r="250" customFormat="false" ht="12.75" hidden="false" customHeight="false" outlineLevel="0" collapsed="false">
      <c r="A250" s="20" t="s">
        <v>253</v>
      </c>
      <c r="B250" s="21" t="n">
        <v>1114581.49</v>
      </c>
      <c r="C250" s="44" t="n">
        <v>481440.4</v>
      </c>
      <c r="D250" s="46" t="s">
        <v>11</v>
      </c>
      <c r="E250" s="22" t="n">
        <v>633141.09</v>
      </c>
    </row>
    <row r="251" customFormat="false" ht="12.75" hidden="false" customHeight="false" outlineLevel="0" collapsed="false">
      <c r="A251" s="20" t="s">
        <v>254</v>
      </c>
      <c r="B251" s="21" t="n">
        <v>1789336.02</v>
      </c>
      <c r="C251" s="44" t="n">
        <v>755286.27</v>
      </c>
      <c r="D251" s="46" t="s">
        <v>11</v>
      </c>
      <c r="E251" s="22" t="n">
        <v>1034049.75</v>
      </c>
    </row>
    <row r="252" customFormat="false" ht="12.75" hidden="false" customHeight="false" outlineLevel="0" collapsed="false">
      <c r="A252" s="20" t="s">
        <v>255</v>
      </c>
      <c r="B252" s="21" t="n">
        <v>961865.82</v>
      </c>
      <c r="C252" s="44" t="n">
        <v>392147.74</v>
      </c>
      <c r="D252" s="46" t="s">
        <v>11</v>
      </c>
      <c r="E252" s="22" t="n">
        <v>569718.08</v>
      </c>
    </row>
    <row r="253" customFormat="false" ht="12.75" hidden="false" customHeight="false" outlineLevel="0" collapsed="false">
      <c r="A253" s="20" t="s">
        <v>256</v>
      </c>
      <c r="B253" s="21" t="n">
        <v>1975139.75</v>
      </c>
      <c r="C253" s="44" t="n">
        <v>943647.91</v>
      </c>
      <c r="D253" s="46" t="s">
        <v>11</v>
      </c>
      <c r="E253" s="22" t="n">
        <v>1031491.84</v>
      </c>
    </row>
    <row r="254" customFormat="false" ht="12.75" hidden="false" customHeight="false" outlineLevel="0" collapsed="false">
      <c r="A254" s="20" t="s">
        <v>257</v>
      </c>
      <c r="B254" s="21" t="n">
        <v>3027208.35</v>
      </c>
      <c r="C254" s="44" t="n">
        <v>1424960.75</v>
      </c>
      <c r="D254" s="46" t="s">
        <v>11</v>
      </c>
      <c r="E254" s="22" t="n">
        <v>1602247.6</v>
      </c>
    </row>
    <row r="255" customFormat="false" ht="12.75" hidden="false" customHeight="false" outlineLevel="0" collapsed="false">
      <c r="A255" s="20" t="s">
        <v>258</v>
      </c>
      <c r="B255" s="21" t="n">
        <v>1892694.05</v>
      </c>
      <c r="C255" s="44" t="n">
        <v>834931.99</v>
      </c>
      <c r="D255" s="46" t="s">
        <v>11</v>
      </c>
      <c r="E255" s="22" t="n">
        <v>1057762.06</v>
      </c>
    </row>
    <row r="256" customFormat="false" ht="12.75" hidden="false" customHeight="false" outlineLevel="0" collapsed="false">
      <c r="A256" s="20" t="s">
        <v>259</v>
      </c>
      <c r="B256" s="21" t="n">
        <v>1340359.97</v>
      </c>
      <c r="C256" s="44" t="n">
        <v>640818.52</v>
      </c>
      <c r="D256" s="46" t="s">
        <v>11</v>
      </c>
      <c r="E256" s="22" t="n">
        <v>699541.45</v>
      </c>
    </row>
    <row r="257" customFormat="false" ht="12.75" hidden="false" customHeight="false" outlineLevel="0" collapsed="false">
      <c r="A257" s="20" t="s">
        <v>260</v>
      </c>
      <c r="B257" s="21" t="n">
        <v>2651472.12</v>
      </c>
      <c r="C257" s="44" t="n">
        <v>1451677.36</v>
      </c>
      <c r="D257" s="46" t="s">
        <v>11</v>
      </c>
      <c r="E257" s="22" t="n">
        <v>1199794.76</v>
      </c>
    </row>
    <row r="258" customFormat="false" ht="12.75" hidden="false" customHeight="false" outlineLevel="0" collapsed="false">
      <c r="A258" s="20" t="s">
        <v>261</v>
      </c>
      <c r="B258" s="21" t="n">
        <v>3509940.29</v>
      </c>
      <c r="C258" s="44" t="n">
        <v>1226727.55</v>
      </c>
      <c r="D258" s="46" t="s">
        <v>11</v>
      </c>
      <c r="E258" s="22" t="n">
        <v>2283212.74</v>
      </c>
    </row>
    <row r="259" customFormat="false" ht="12.75" hidden="false" customHeight="false" outlineLevel="0" collapsed="false">
      <c r="A259" s="20" t="s">
        <v>262</v>
      </c>
      <c r="B259" s="21" t="n">
        <v>1112397.07</v>
      </c>
      <c r="C259" s="44" t="n">
        <v>206942.17</v>
      </c>
      <c r="D259" s="46" t="s">
        <v>11</v>
      </c>
      <c r="E259" s="22" t="n">
        <v>905454.9</v>
      </c>
    </row>
    <row r="260" customFormat="false" ht="12.75" hidden="false" customHeight="false" outlineLevel="0" collapsed="false">
      <c r="A260" s="20" t="s">
        <v>263</v>
      </c>
      <c r="B260" s="21" t="n">
        <v>2958728.74</v>
      </c>
      <c r="C260" s="44" t="n">
        <v>1741631.46</v>
      </c>
      <c r="D260" s="46" t="s">
        <v>11</v>
      </c>
      <c r="E260" s="22" t="n">
        <v>1217097.28</v>
      </c>
    </row>
    <row r="261" customFormat="false" ht="12.75" hidden="false" customHeight="false" outlineLevel="0" collapsed="false">
      <c r="A261" s="20" t="s">
        <v>264</v>
      </c>
      <c r="B261" s="21" t="n">
        <v>2062613.57</v>
      </c>
      <c r="C261" s="44" t="n">
        <v>943677.91</v>
      </c>
      <c r="D261" s="46" t="s">
        <v>11</v>
      </c>
      <c r="E261" s="22" t="n">
        <v>1118935.66</v>
      </c>
    </row>
    <row r="262" customFormat="false" ht="12.75" hidden="false" customHeight="false" outlineLevel="0" collapsed="false">
      <c r="A262" s="20" t="s">
        <v>265</v>
      </c>
      <c r="B262" s="21" t="n">
        <v>1304276.24</v>
      </c>
      <c r="C262" s="44" t="n">
        <v>337878.55</v>
      </c>
      <c r="D262" s="46" t="s">
        <v>11</v>
      </c>
      <c r="E262" s="22" t="n">
        <v>966397.69</v>
      </c>
    </row>
    <row r="263" customFormat="false" ht="12.75" hidden="false" customHeight="false" outlineLevel="0" collapsed="false">
      <c r="A263" s="20" t="s">
        <v>266</v>
      </c>
      <c r="B263" s="21" t="n">
        <v>1467279.67</v>
      </c>
      <c r="C263" s="44" t="n">
        <v>307596.86</v>
      </c>
      <c r="D263" s="46" t="s">
        <v>11</v>
      </c>
      <c r="E263" s="22" t="n">
        <v>1159682.81</v>
      </c>
    </row>
    <row r="264" customFormat="false" ht="12.75" hidden="false" customHeight="false" outlineLevel="0" collapsed="false">
      <c r="A264" s="20" t="s">
        <v>267</v>
      </c>
      <c r="B264" s="21" t="n">
        <v>859938.27</v>
      </c>
      <c r="C264" s="44" t="n">
        <v>394628.16</v>
      </c>
      <c r="D264" s="46" t="s">
        <v>11</v>
      </c>
      <c r="E264" s="22" t="n">
        <v>465310.11</v>
      </c>
    </row>
    <row r="265" customFormat="false" ht="12.75" hidden="false" customHeight="false" outlineLevel="0" collapsed="false">
      <c r="A265" s="20" t="s">
        <v>268</v>
      </c>
      <c r="B265" s="21" t="n">
        <v>1950649.91</v>
      </c>
      <c r="C265" s="44" t="n">
        <v>1146402.72</v>
      </c>
      <c r="D265" s="46" t="s">
        <v>11</v>
      </c>
      <c r="E265" s="22" t="n">
        <v>804247.19</v>
      </c>
    </row>
    <row r="266" customFormat="false" ht="12.75" hidden="false" customHeight="false" outlineLevel="0" collapsed="false">
      <c r="A266" s="20" t="s">
        <v>269</v>
      </c>
      <c r="B266" s="21" t="n">
        <v>926984.45</v>
      </c>
      <c r="C266" s="44" t="n">
        <v>51446.18</v>
      </c>
      <c r="D266" s="46" t="s">
        <v>11</v>
      </c>
      <c r="E266" s="22" t="n">
        <v>875538.27</v>
      </c>
    </row>
    <row r="267" customFormat="false" ht="12.75" hidden="false" customHeight="false" outlineLevel="0" collapsed="false">
      <c r="A267" s="20" t="s">
        <v>270</v>
      </c>
      <c r="B267" s="21" t="n">
        <v>2868569.81</v>
      </c>
      <c r="C267" s="44" t="n">
        <v>742596.19</v>
      </c>
      <c r="D267" s="46" t="s">
        <v>11</v>
      </c>
      <c r="E267" s="22" t="n">
        <v>2125973.62</v>
      </c>
    </row>
    <row r="268" customFormat="false" ht="12.75" hidden="false" customHeight="false" outlineLevel="0" collapsed="false">
      <c r="A268" s="20" t="s">
        <v>271</v>
      </c>
      <c r="B268" s="21" t="n">
        <v>1418450.73</v>
      </c>
      <c r="C268" s="44" t="n">
        <v>510073.4</v>
      </c>
      <c r="D268" s="46" t="s">
        <v>11</v>
      </c>
      <c r="E268" s="22" t="n">
        <v>908377.33</v>
      </c>
    </row>
    <row r="269" customFormat="false" ht="12.75" hidden="false" customHeight="false" outlineLevel="0" collapsed="false">
      <c r="A269" s="20" t="s">
        <v>272</v>
      </c>
      <c r="B269" s="21" t="n">
        <v>1254462.18</v>
      </c>
      <c r="C269" s="44" t="n">
        <v>499268.75</v>
      </c>
      <c r="D269" s="46" t="s">
        <v>11</v>
      </c>
      <c r="E269" s="22" t="n">
        <v>755193.43</v>
      </c>
    </row>
    <row r="270" customFormat="false" ht="12.75" hidden="false" customHeight="false" outlineLevel="0" collapsed="false">
      <c r="A270" s="20" t="s">
        <v>273</v>
      </c>
      <c r="B270" s="21" t="n">
        <v>8650262.99</v>
      </c>
      <c r="C270" s="44" t="n">
        <v>3128599.21</v>
      </c>
      <c r="D270" s="46" t="s">
        <v>11</v>
      </c>
      <c r="E270" s="22" t="n">
        <v>5521663.78</v>
      </c>
    </row>
    <row r="271" customFormat="false" ht="12.75" hidden="false" customHeight="false" outlineLevel="0" collapsed="false">
      <c r="A271" s="20" t="s">
        <v>274</v>
      </c>
      <c r="B271" s="21" t="n">
        <v>1981770.47</v>
      </c>
      <c r="C271" s="44" t="n">
        <v>441691.68</v>
      </c>
      <c r="D271" s="46" t="s">
        <v>11</v>
      </c>
      <c r="E271" s="22" t="n">
        <v>1540078.79</v>
      </c>
    </row>
    <row r="272" customFormat="false" ht="12.75" hidden="false" customHeight="false" outlineLevel="0" collapsed="false">
      <c r="A272" s="20" t="s">
        <v>275</v>
      </c>
      <c r="B272" s="21" t="n">
        <v>2179424.22</v>
      </c>
      <c r="C272" s="44" t="n">
        <v>451715.5</v>
      </c>
      <c r="D272" s="46" t="s">
        <v>11</v>
      </c>
      <c r="E272" s="22" t="n">
        <v>1727708.72</v>
      </c>
    </row>
    <row r="273" customFormat="false" ht="12.75" hidden="false" customHeight="false" outlineLevel="0" collapsed="false">
      <c r="A273" s="20" t="s">
        <v>276</v>
      </c>
      <c r="B273" s="21" t="n">
        <v>1094574.97</v>
      </c>
      <c r="C273" s="44" t="n">
        <v>439662.29</v>
      </c>
      <c r="D273" s="46" t="s">
        <v>11</v>
      </c>
      <c r="E273" s="22" t="n">
        <v>654912.68</v>
      </c>
    </row>
    <row r="274" customFormat="false" ht="12.75" hidden="false" customHeight="false" outlineLevel="0" collapsed="false">
      <c r="A274" s="20" t="s">
        <v>277</v>
      </c>
      <c r="B274" s="21" t="n">
        <v>819455.45</v>
      </c>
      <c r="C274" s="44" t="n">
        <v>303009.15</v>
      </c>
      <c r="D274" s="46" t="s">
        <v>11</v>
      </c>
      <c r="E274" s="22" t="n">
        <v>516446.3</v>
      </c>
    </row>
    <row r="275" customFormat="false" ht="12.75" hidden="false" customHeight="false" outlineLevel="0" collapsed="false">
      <c r="A275" s="20" t="s">
        <v>278</v>
      </c>
      <c r="B275" s="21" t="n">
        <v>2588586.91</v>
      </c>
      <c r="C275" s="44" t="n">
        <v>1257277.81</v>
      </c>
      <c r="D275" s="46" t="s">
        <v>11</v>
      </c>
      <c r="E275" s="22" t="n">
        <v>1331309.1</v>
      </c>
    </row>
    <row r="276" customFormat="false" ht="12.75" hidden="false" customHeight="false" outlineLevel="0" collapsed="false">
      <c r="A276" s="20" t="s">
        <v>279</v>
      </c>
      <c r="B276" s="21" t="n">
        <v>2065532.79</v>
      </c>
      <c r="C276" s="44" t="n">
        <v>486627.16</v>
      </c>
      <c r="D276" s="46" t="s">
        <v>11</v>
      </c>
      <c r="E276" s="22" t="n">
        <v>1578905.63</v>
      </c>
    </row>
    <row r="277" customFormat="false" ht="12.75" hidden="false" customHeight="false" outlineLevel="0" collapsed="false">
      <c r="A277" s="20" t="s">
        <v>280</v>
      </c>
      <c r="B277" s="21" t="n">
        <v>2868520.22</v>
      </c>
      <c r="C277" s="44" t="n">
        <v>1347846.19</v>
      </c>
      <c r="D277" s="46" t="s">
        <v>11</v>
      </c>
      <c r="E277" s="22" t="n">
        <v>1520674.03</v>
      </c>
    </row>
    <row r="278" customFormat="false" ht="12.75" hidden="false" customHeight="false" outlineLevel="0" collapsed="false">
      <c r="A278" s="20" t="s">
        <v>281</v>
      </c>
      <c r="B278" s="21" t="n">
        <v>1292016.93</v>
      </c>
      <c r="C278" s="44" t="n">
        <v>417749.47</v>
      </c>
      <c r="D278" s="46" t="s">
        <v>11</v>
      </c>
      <c r="E278" s="22" t="n">
        <v>874267.46</v>
      </c>
    </row>
    <row r="279" customFormat="false" ht="12.75" hidden="false" customHeight="false" outlineLevel="0" collapsed="false">
      <c r="A279" s="20" t="s">
        <v>282</v>
      </c>
      <c r="B279" s="21" t="n">
        <v>764173</v>
      </c>
      <c r="C279" s="44" t="n">
        <v>250649.15</v>
      </c>
      <c r="D279" s="46" t="s">
        <v>11</v>
      </c>
      <c r="E279" s="22" t="n">
        <v>513523.85</v>
      </c>
    </row>
    <row r="280" customFormat="false" ht="12.75" hidden="false" customHeight="false" outlineLevel="0" collapsed="false">
      <c r="A280" s="20" t="s">
        <v>283</v>
      </c>
      <c r="B280" s="21" t="n">
        <v>1777150.19</v>
      </c>
      <c r="C280" s="44" t="n">
        <v>870598.41</v>
      </c>
      <c r="D280" s="46" t="s">
        <v>11</v>
      </c>
      <c r="E280" s="22" t="n">
        <v>906551.78</v>
      </c>
    </row>
    <row r="281" customFormat="false" ht="12.75" hidden="false" customHeight="false" outlineLevel="0" collapsed="false">
      <c r="A281" s="20" t="s">
        <v>284</v>
      </c>
      <c r="B281" s="21" t="n">
        <v>1282766.44</v>
      </c>
      <c r="C281" s="44" t="n">
        <v>474912.53</v>
      </c>
      <c r="D281" s="46" t="s">
        <v>11</v>
      </c>
      <c r="E281" s="22" t="n">
        <v>807853.91</v>
      </c>
    </row>
    <row r="282" customFormat="false" ht="12.75" hidden="false" customHeight="false" outlineLevel="0" collapsed="false">
      <c r="A282" s="20" t="s">
        <v>285</v>
      </c>
      <c r="B282" s="21" t="n">
        <v>1973733.66</v>
      </c>
      <c r="C282" s="44" t="n">
        <v>1037099.71</v>
      </c>
      <c r="D282" s="46" t="s">
        <v>11</v>
      </c>
      <c r="E282" s="22" t="n">
        <v>936633.95</v>
      </c>
    </row>
    <row r="283" customFormat="false" ht="12.75" hidden="false" customHeight="false" outlineLevel="0" collapsed="false">
      <c r="A283" s="20" t="s">
        <v>286</v>
      </c>
      <c r="B283" s="21" t="n">
        <v>813524.45</v>
      </c>
      <c r="C283" s="44" t="n">
        <v>291931.38</v>
      </c>
      <c r="D283" s="46" t="s">
        <v>11</v>
      </c>
      <c r="E283" s="22" t="n">
        <v>521593.07</v>
      </c>
    </row>
    <row r="284" customFormat="false" ht="12.75" hidden="false" customHeight="false" outlineLevel="0" collapsed="false">
      <c r="A284" s="20" t="s">
        <v>287</v>
      </c>
      <c r="B284" s="21" t="n">
        <v>1000782.4</v>
      </c>
      <c r="C284" s="44" t="n">
        <v>324360.53</v>
      </c>
      <c r="D284" s="46" t="s">
        <v>11</v>
      </c>
      <c r="E284" s="22" t="n">
        <v>676421.87</v>
      </c>
    </row>
    <row r="285" customFormat="false" ht="12.75" hidden="false" customHeight="false" outlineLevel="0" collapsed="false">
      <c r="A285" s="20" t="s">
        <v>288</v>
      </c>
      <c r="B285" s="21" t="n">
        <v>2508033.85</v>
      </c>
      <c r="C285" s="44" t="n">
        <v>697735.49</v>
      </c>
      <c r="D285" s="46" t="s">
        <v>11</v>
      </c>
      <c r="E285" s="22" t="n">
        <v>1810298.36</v>
      </c>
    </row>
    <row r="286" customFormat="false" ht="12.75" hidden="false" customHeight="false" outlineLevel="0" collapsed="false">
      <c r="A286" s="20" t="s">
        <v>289</v>
      </c>
      <c r="B286" s="21" t="n">
        <v>2689854.17</v>
      </c>
      <c r="C286" s="44" t="n">
        <v>1169367.74</v>
      </c>
      <c r="D286" s="46" t="s">
        <v>11</v>
      </c>
      <c r="E286" s="22" t="n">
        <v>1520486.43</v>
      </c>
    </row>
    <row r="287" customFormat="false" ht="12.75" hidden="false" customHeight="false" outlineLevel="0" collapsed="false">
      <c r="A287" s="20" t="s">
        <v>290</v>
      </c>
      <c r="B287" s="21" t="n">
        <v>920244.09</v>
      </c>
      <c r="C287" s="44" t="n">
        <v>337983.48</v>
      </c>
      <c r="D287" s="46" t="s">
        <v>11</v>
      </c>
      <c r="E287" s="22" t="n">
        <v>582260.61</v>
      </c>
    </row>
    <row r="288" customFormat="false" ht="12.75" hidden="false" customHeight="false" outlineLevel="0" collapsed="false">
      <c r="A288" s="20" t="s">
        <v>291</v>
      </c>
      <c r="B288" s="21" t="n">
        <v>853037.74</v>
      </c>
      <c r="C288" s="44" t="n">
        <v>331656.02</v>
      </c>
      <c r="D288" s="46" t="s">
        <v>11</v>
      </c>
      <c r="E288" s="22" t="n">
        <v>521381.72</v>
      </c>
    </row>
    <row r="289" customFormat="false" ht="12.75" hidden="false" customHeight="false" outlineLevel="0" collapsed="false">
      <c r="A289" s="20" t="s">
        <v>292</v>
      </c>
      <c r="B289" s="21" t="n">
        <v>1619410.82</v>
      </c>
      <c r="C289" s="44" t="n">
        <v>412566.72</v>
      </c>
      <c r="D289" s="46" t="s">
        <v>11</v>
      </c>
      <c r="E289" s="22" t="n">
        <v>1206844.1</v>
      </c>
    </row>
    <row r="290" customFormat="false" ht="12.75" hidden="false" customHeight="false" outlineLevel="0" collapsed="false">
      <c r="A290" s="20" t="s">
        <v>293</v>
      </c>
      <c r="B290" s="21" t="n">
        <v>1383381.66</v>
      </c>
      <c r="C290" s="44" t="n">
        <v>360782.97</v>
      </c>
      <c r="D290" s="46" t="s">
        <v>11</v>
      </c>
      <c r="E290" s="22" t="n">
        <v>1022598.69</v>
      </c>
    </row>
    <row r="291" customFormat="false" ht="12.75" hidden="false" customHeight="false" outlineLevel="0" collapsed="false">
      <c r="A291" s="20" t="s">
        <v>294</v>
      </c>
      <c r="B291" s="21" t="n">
        <v>949044.2</v>
      </c>
      <c r="C291" s="44" t="n">
        <v>351089.44</v>
      </c>
      <c r="D291" s="46" t="s">
        <v>11</v>
      </c>
      <c r="E291" s="22" t="n">
        <v>597954.76</v>
      </c>
    </row>
    <row r="292" customFormat="false" ht="12.75" hidden="false" customHeight="false" outlineLevel="0" collapsed="false">
      <c r="A292" s="20" t="s">
        <v>295</v>
      </c>
      <c r="B292" s="21" t="n">
        <v>1874816.08</v>
      </c>
      <c r="C292" s="44" t="n">
        <v>404340.47</v>
      </c>
      <c r="D292" s="46" t="s">
        <v>11</v>
      </c>
      <c r="E292" s="22" t="n">
        <v>1470475.61</v>
      </c>
    </row>
    <row r="293" customFormat="false" ht="12.75" hidden="false" customHeight="false" outlineLevel="0" collapsed="false">
      <c r="A293" s="20" t="s">
        <v>296</v>
      </c>
      <c r="B293" s="21" t="n">
        <v>2417620.72</v>
      </c>
      <c r="C293" s="44" t="n">
        <v>773510.9</v>
      </c>
      <c r="D293" s="46" t="s">
        <v>11</v>
      </c>
      <c r="E293" s="22" t="n">
        <v>1644109.82</v>
      </c>
    </row>
    <row r="294" customFormat="false" ht="12.75" hidden="false" customHeight="false" outlineLevel="0" collapsed="false">
      <c r="A294" s="20" t="s">
        <v>297</v>
      </c>
      <c r="B294" s="21" t="n">
        <v>943420.72</v>
      </c>
      <c r="C294" s="44" t="n">
        <v>238444.43</v>
      </c>
      <c r="D294" s="46" t="s">
        <v>11</v>
      </c>
      <c r="E294" s="22" t="n">
        <v>704976.29</v>
      </c>
    </row>
    <row r="295" customFormat="false" ht="12.75" hidden="false" customHeight="false" outlineLevel="0" collapsed="false">
      <c r="A295" s="20" t="s">
        <v>298</v>
      </c>
      <c r="B295" s="21" t="n">
        <v>1844006.09</v>
      </c>
      <c r="C295" s="44" t="n">
        <v>351315.93</v>
      </c>
      <c r="D295" s="46" t="s">
        <v>11</v>
      </c>
      <c r="E295" s="22" t="n">
        <v>1492690.16</v>
      </c>
    </row>
    <row r="296" customFormat="false" ht="12.75" hidden="false" customHeight="false" outlineLevel="0" collapsed="false">
      <c r="A296" s="20" t="s">
        <v>299</v>
      </c>
      <c r="B296" s="21" t="n">
        <v>1940186.21</v>
      </c>
      <c r="C296" s="44" t="n">
        <v>264616.62</v>
      </c>
      <c r="D296" s="46" t="s">
        <v>11</v>
      </c>
      <c r="E296" s="22" t="n">
        <v>1675569.59</v>
      </c>
    </row>
    <row r="297" customFormat="false" ht="12.75" hidden="false" customHeight="false" outlineLevel="0" collapsed="false">
      <c r="A297" s="20" t="s">
        <v>300</v>
      </c>
      <c r="B297" s="21" t="n">
        <v>3232694.01</v>
      </c>
      <c r="C297" s="44" t="n">
        <v>1097009.81</v>
      </c>
      <c r="D297" s="46" t="s">
        <v>11</v>
      </c>
      <c r="E297" s="22" t="n">
        <v>2135684.2</v>
      </c>
    </row>
    <row r="298" customFormat="false" ht="12.75" hidden="false" customHeight="false" outlineLevel="0" collapsed="false">
      <c r="A298" s="20" t="s">
        <v>301</v>
      </c>
      <c r="B298" s="21" t="n">
        <v>2960402.93</v>
      </c>
      <c r="C298" s="44" t="n">
        <v>1792079.26</v>
      </c>
      <c r="D298" s="46" t="s">
        <v>11</v>
      </c>
      <c r="E298" s="22" t="n">
        <v>1168323.67</v>
      </c>
    </row>
    <row r="299" customFormat="false" ht="12.75" hidden="false" customHeight="false" outlineLevel="0" collapsed="false">
      <c r="A299" s="20" t="s">
        <v>302</v>
      </c>
      <c r="B299" s="21" t="n">
        <v>13258996.62</v>
      </c>
      <c r="C299" s="44" t="n">
        <v>6103750.79</v>
      </c>
      <c r="D299" s="46" t="n">
        <v>48.11</v>
      </c>
      <c r="E299" s="22" t="n">
        <v>7155197.72</v>
      </c>
    </row>
    <row r="300" customFormat="false" ht="12.75" hidden="false" customHeight="false" outlineLevel="0" collapsed="false">
      <c r="A300" s="20" t="s">
        <v>303</v>
      </c>
      <c r="B300" s="21" t="n">
        <v>1659483.32</v>
      </c>
      <c r="C300" s="44" t="n">
        <v>392519.23</v>
      </c>
      <c r="D300" s="46" t="s">
        <v>11</v>
      </c>
      <c r="E300" s="22" t="n">
        <v>1266964.09</v>
      </c>
    </row>
    <row r="301" customFormat="false" ht="12.75" hidden="false" customHeight="false" outlineLevel="0" collapsed="false">
      <c r="A301" s="20" t="s">
        <v>304</v>
      </c>
      <c r="B301" s="21" t="n">
        <v>987341.55</v>
      </c>
      <c r="C301" s="44" t="n">
        <v>363357.53</v>
      </c>
      <c r="D301" s="46" t="s">
        <v>11</v>
      </c>
      <c r="E301" s="22" t="n">
        <v>623984.02</v>
      </c>
    </row>
    <row r="302" customFormat="false" ht="12.75" hidden="false" customHeight="false" outlineLevel="0" collapsed="false">
      <c r="A302" s="20" t="s">
        <v>305</v>
      </c>
      <c r="B302" s="21" t="n">
        <v>1311146.66</v>
      </c>
      <c r="C302" s="44" t="n">
        <v>450970.03</v>
      </c>
      <c r="D302" s="46" t="s">
        <v>11</v>
      </c>
      <c r="E302" s="22" t="n">
        <v>860176.63</v>
      </c>
    </row>
    <row r="303" customFormat="false" ht="12.75" hidden="false" customHeight="false" outlineLevel="0" collapsed="false">
      <c r="A303" s="20" t="s">
        <v>306</v>
      </c>
      <c r="B303" s="21" t="n">
        <v>1427036.04</v>
      </c>
      <c r="C303" s="44" t="n">
        <v>434358.43</v>
      </c>
      <c r="D303" s="46" t="s">
        <v>11</v>
      </c>
      <c r="E303" s="22" t="n">
        <v>992677.61</v>
      </c>
    </row>
    <row r="304" customFormat="false" ht="12.75" hidden="false" customHeight="false" outlineLevel="0" collapsed="false">
      <c r="A304" s="20" t="s">
        <v>307</v>
      </c>
      <c r="B304" s="21" t="n">
        <v>2335178.25</v>
      </c>
      <c r="C304" s="44" t="n">
        <v>684681.93</v>
      </c>
      <c r="D304" s="46" t="s">
        <v>11</v>
      </c>
      <c r="E304" s="22" t="n">
        <v>1650496.32</v>
      </c>
    </row>
    <row r="305" customFormat="false" ht="12.75" hidden="false" customHeight="false" outlineLevel="0" collapsed="false">
      <c r="A305" s="20" t="s">
        <v>308</v>
      </c>
      <c r="B305" s="21" t="n">
        <v>1758659.5</v>
      </c>
      <c r="C305" s="44" t="n">
        <v>718230.39</v>
      </c>
      <c r="D305" s="46" t="s">
        <v>11</v>
      </c>
      <c r="E305" s="22" t="n">
        <v>1040429.11</v>
      </c>
    </row>
    <row r="306" customFormat="false" ht="12.75" hidden="false" customHeight="false" outlineLevel="0" collapsed="false">
      <c r="A306" s="20" t="s">
        <v>309</v>
      </c>
      <c r="B306" s="21" t="n">
        <v>2225924.27</v>
      </c>
      <c r="C306" s="44" t="n">
        <v>380493.79</v>
      </c>
      <c r="D306" s="46" t="s">
        <v>11</v>
      </c>
      <c r="E306" s="22" t="n">
        <v>1845430.48</v>
      </c>
    </row>
    <row r="307" customFormat="false" ht="12.75" hidden="false" customHeight="false" outlineLevel="0" collapsed="false">
      <c r="A307" s="20" t="s">
        <v>310</v>
      </c>
      <c r="B307" s="21" t="n">
        <v>1791911.13</v>
      </c>
      <c r="C307" s="44" t="n">
        <v>345516.57</v>
      </c>
      <c r="D307" s="46" t="s">
        <v>11</v>
      </c>
      <c r="E307" s="22" t="n">
        <v>1446394.56</v>
      </c>
    </row>
    <row r="308" customFormat="false" ht="12.75" hidden="false" customHeight="false" outlineLevel="0" collapsed="false">
      <c r="A308" s="20" t="s">
        <v>311</v>
      </c>
      <c r="B308" s="21" t="n">
        <v>1095411.64</v>
      </c>
      <c r="C308" s="44" t="n">
        <v>347912.73</v>
      </c>
      <c r="D308" s="46" t="s">
        <v>11</v>
      </c>
      <c r="E308" s="22" t="n">
        <v>747498.91</v>
      </c>
    </row>
    <row r="309" customFormat="false" ht="12.75" hidden="false" customHeight="false" outlineLevel="0" collapsed="false">
      <c r="A309" s="20" t="s">
        <v>312</v>
      </c>
      <c r="B309" s="21" t="n">
        <v>1075980.01</v>
      </c>
      <c r="C309" s="44" t="n">
        <v>169314.43</v>
      </c>
      <c r="D309" s="46" t="s">
        <v>11</v>
      </c>
      <c r="E309" s="22" t="n">
        <v>906665.58</v>
      </c>
    </row>
    <row r="310" customFormat="false" ht="12.75" hidden="false" customHeight="false" outlineLevel="0" collapsed="false">
      <c r="A310" s="20" t="s">
        <v>313</v>
      </c>
      <c r="B310" s="21" t="n">
        <v>2742497.74</v>
      </c>
      <c r="C310" s="44" t="n">
        <v>563274.46</v>
      </c>
      <c r="D310" s="46" t="s">
        <v>11</v>
      </c>
      <c r="E310" s="22" t="n">
        <v>2179223.28</v>
      </c>
    </row>
    <row r="311" customFormat="false" ht="12.75" hidden="false" customHeight="false" outlineLevel="0" collapsed="false">
      <c r="A311" s="20" t="s">
        <v>314</v>
      </c>
      <c r="B311" s="21" t="n">
        <v>1089071.5</v>
      </c>
      <c r="C311" s="44" t="n">
        <v>407491.58</v>
      </c>
      <c r="D311" s="46" t="s">
        <v>11</v>
      </c>
      <c r="E311" s="22" t="n">
        <v>681579.92</v>
      </c>
    </row>
    <row r="312" customFormat="false" ht="12.75" hidden="false" customHeight="false" outlineLevel="0" collapsed="false">
      <c r="A312" s="20" t="s">
        <v>315</v>
      </c>
      <c r="B312" s="21" t="n">
        <v>2071524.2</v>
      </c>
      <c r="C312" s="44" t="n">
        <v>853888.16</v>
      </c>
      <c r="D312" s="46" t="s">
        <v>11</v>
      </c>
      <c r="E312" s="22" t="n">
        <v>1217636.04</v>
      </c>
    </row>
    <row r="313" customFormat="false" ht="12.75" hidden="false" customHeight="false" outlineLevel="0" collapsed="false">
      <c r="A313" s="20" t="s">
        <v>316</v>
      </c>
      <c r="B313" s="21" t="n">
        <v>3289326.49</v>
      </c>
      <c r="C313" s="44" t="n">
        <v>1154909.33</v>
      </c>
      <c r="D313" s="46" t="n">
        <v>175667.05</v>
      </c>
      <c r="E313" s="22" t="n">
        <v>1958750.11</v>
      </c>
    </row>
    <row r="314" customFormat="false" ht="12.75" hidden="false" customHeight="false" outlineLevel="0" collapsed="false">
      <c r="A314" s="20" t="s">
        <v>317</v>
      </c>
      <c r="B314" s="21" t="n">
        <v>6854549.31</v>
      </c>
      <c r="C314" s="44" t="n">
        <v>3406284.28</v>
      </c>
      <c r="D314" s="46" t="s">
        <v>11</v>
      </c>
      <c r="E314" s="22" t="n">
        <v>3448265.03</v>
      </c>
    </row>
    <row r="315" customFormat="false" ht="12.75" hidden="false" customHeight="false" outlineLevel="0" collapsed="false">
      <c r="A315" s="20" t="s">
        <v>318</v>
      </c>
      <c r="B315" s="21" t="n">
        <v>1482764.23</v>
      </c>
      <c r="C315" s="44" t="n">
        <v>202421.69</v>
      </c>
      <c r="D315" s="46" t="s">
        <v>11</v>
      </c>
      <c r="E315" s="22" t="n">
        <v>1280342.54</v>
      </c>
    </row>
    <row r="316" customFormat="false" ht="12.75" hidden="false" customHeight="false" outlineLevel="0" collapsed="false">
      <c r="A316" s="20" t="s">
        <v>319</v>
      </c>
      <c r="B316" s="21" t="n">
        <v>7667814.3</v>
      </c>
      <c r="C316" s="44" t="n">
        <v>2631407.37</v>
      </c>
      <c r="D316" s="46" t="s">
        <v>11</v>
      </c>
      <c r="E316" s="22" t="n">
        <v>5036406.93</v>
      </c>
    </row>
    <row r="317" customFormat="false" ht="12.75" hidden="false" customHeight="false" outlineLevel="0" collapsed="false">
      <c r="A317" s="20" t="s">
        <v>320</v>
      </c>
      <c r="B317" s="21" t="n">
        <v>1653692.94</v>
      </c>
      <c r="C317" s="44" t="n">
        <v>939017.02</v>
      </c>
      <c r="D317" s="46" t="s">
        <v>11</v>
      </c>
      <c r="E317" s="22" t="n">
        <v>714675.92</v>
      </c>
    </row>
    <row r="318" customFormat="false" ht="12.75" hidden="false" customHeight="false" outlineLevel="0" collapsed="false">
      <c r="A318" s="20" t="s">
        <v>321</v>
      </c>
      <c r="B318" s="21" t="n">
        <v>3688544.68</v>
      </c>
      <c r="C318" s="44" t="n">
        <v>1687363.7</v>
      </c>
      <c r="D318" s="46" t="s">
        <v>11</v>
      </c>
      <c r="E318" s="22" t="n">
        <v>2001180.98</v>
      </c>
    </row>
    <row r="319" customFormat="false" ht="12.75" hidden="false" customHeight="false" outlineLevel="0" collapsed="false">
      <c r="A319" s="20" t="s">
        <v>322</v>
      </c>
      <c r="B319" s="21" t="n">
        <v>1704313.81</v>
      </c>
      <c r="C319" s="44" t="n">
        <v>377069.46</v>
      </c>
      <c r="D319" s="46" t="s">
        <v>11</v>
      </c>
      <c r="E319" s="22" t="n">
        <v>1327244.35</v>
      </c>
    </row>
    <row r="320" customFormat="false" ht="12.75" hidden="false" customHeight="false" outlineLevel="0" collapsed="false">
      <c r="A320" s="20" t="s">
        <v>323</v>
      </c>
      <c r="B320" s="21" t="n">
        <v>1193619.35</v>
      </c>
      <c r="C320" s="44" t="n">
        <v>98196.39</v>
      </c>
      <c r="D320" s="46" t="s">
        <v>11</v>
      </c>
      <c r="E320" s="22" t="n">
        <v>1095422.96</v>
      </c>
    </row>
    <row r="321" customFormat="false" ht="12.75" hidden="false" customHeight="false" outlineLevel="0" collapsed="false">
      <c r="A321" s="20" t="s">
        <v>324</v>
      </c>
      <c r="B321" s="21" t="n">
        <v>1869489.27</v>
      </c>
      <c r="C321" s="44" t="n">
        <v>954828.8</v>
      </c>
      <c r="D321" s="46" t="s">
        <v>11</v>
      </c>
      <c r="E321" s="22" t="n">
        <v>914660.47</v>
      </c>
    </row>
    <row r="322" customFormat="false" ht="12.75" hidden="false" customHeight="false" outlineLevel="0" collapsed="false">
      <c r="A322" s="20" t="s">
        <v>325</v>
      </c>
      <c r="B322" s="21" t="n">
        <v>2324850.95</v>
      </c>
      <c r="C322" s="44" t="n">
        <v>1104659.53</v>
      </c>
      <c r="D322" s="46" t="s">
        <v>11</v>
      </c>
      <c r="E322" s="22" t="n">
        <v>1220191.42</v>
      </c>
    </row>
    <row r="323" customFormat="false" ht="12.75" hidden="false" customHeight="false" outlineLevel="0" collapsed="false">
      <c r="A323" s="20" t="s">
        <v>326</v>
      </c>
      <c r="B323" s="21" t="n">
        <v>2018480.01</v>
      </c>
      <c r="C323" s="44" t="n">
        <v>747288.24</v>
      </c>
      <c r="D323" s="46" t="s">
        <v>11</v>
      </c>
      <c r="E323" s="22" t="n">
        <v>1271191.77</v>
      </c>
    </row>
    <row r="324" customFormat="false" ht="12.75" hidden="false" customHeight="false" outlineLevel="0" collapsed="false">
      <c r="A324" s="20" t="s">
        <v>327</v>
      </c>
      <c r="B324" s="21" t="n">
        <v>1303985.21</v>
      </c>
      <c r="C324" s="44" t="n">
        <v>533138.14</v>
      </c>
      <c r="D324" s="46" t="s">
        <v>11</v>
      </c>
      <c r="E324" s="22" t="n">
        <v>770847.07</v>
      </c>
    </row>
    <row r="325" customFormat="false" ht="12.75" hidden="false" customHeight="false" outlineLevel="0" collapsed="false">
      <c r="A325" s="20" t="s">
        <v>328</v>
      </c>
      <c r="B325" s="21" t="n">
        <v>1837888.54</v>
      </c>
      <c r="C325" s="44" t="n">
        <v>921924.98</v>
      </c>
      <c r="D325" s="46" t="s">
        <v>11</v>
      </c>
      <c r="E325" s="22" t="n">
        <v>915963.56</v>
      </c>
    </row>
    <row r="326" customFormat="false" ht="12.75" hidden="false" customHeight="false" outlineLevel="0" collapsed="false">
      <c r="A326" s="20" t="s">
        <v>329</v>
      </c>
      <c r="B326" s="21" t="n">
        <v>3323660.92</v>
      </c>
      <c r="C326" s="44" t="n">
        <v>964565.99</v>
      </c>
      <c r="D326" s="46" t="s">
        <v>11</v>
      </c>
      <c r="E326" s="22" t="n">
        <v>2359094.93</v>
      </c>
    </row>
    <row r="327" customFormat="false" ht="12.75" hidden="false" customHeight="false" outlineLevel="0" collapsed="false">
      <c r="A327" s="20" t="s">
        <v>330</v>
      </c>
      <c r="B327" s="21" t="n">
        <v>1506077.07</v>
      </c>
      <c r="C327" s="44" t="n">
        <v>354833.63</v>
      </c>
      <c r="D327" s="46" t="s">
        <v>11</v>
      </c>
      <c r="E327" s="22" t="n">
        <v>1151243.44</v>
      </c>
    </row>
    <row r="328" customFormat="false" ht="12.75" hidden="false" customHeight="false" outlineLevel="0" collapsed="false">
      <c r="A328" s="20" t="s">
        <v>331</v>
      </c>
      <c r="B328" s="21" t="n">
        <v>1792969.72</v>
      </c>
      <c r="C328" s="44" t="n">
        <v>842735.49</v>
      </c>
      <c r="D328" s="46" t="s">
        <v>11</v>
      </c>
      <c r="E328" s="22" t="n">
        <v>950234.23</v>
      </c>
    </row>
    <row r="329" customFormat="false" ht="12.75" hidden="false" customHeight="false" outlineLevel="0" collapsed="false">
      <c r="A329" s="20" t="s">
        <v>332</v>
      </c>
      <c r="B329" s="21" t="n">
        <v>2950880.5</v>
      </c>
      <c r="C329" s="44" t="n">
        <v>707825.17</v>
      </c>
      <c r="D329" s="46" t="n">
        <v>186006.9</v>
      </c>
      <c r="E329" s="24" t="n">
        <v>2057048.43</v>
      </c>
    </row>
    <row r="330" customFormat="false" ht="12.75" hidden="false" customHeight="false" outlineLevel="0" collapsed="false">
      <c r="A330" s="20" t="s">
        <v>333</v>
      </c>
      <c r="B330" s="21" t="n">
        <v>2332918.14</v>
      </c>
      <c r="C330" s="44" t="n">
        <v>366237.16</v>
      </c>
      <c r="D330" s="46" t="s">
        <v>11</v>
      </c>
      <c r="E330" s="22" t="n">
        <v>1966680.98</v>
      </c>
    </row>
    <row r="331" customFormat="false" ht="12.75" hidden="false" customHeight="false" outlineLevel="0" collapsed="false">
      <c r="A331" s="20" t="s">
        <v>334</v>
      </c>
      <c r="B331" s="21" t="n">
        <v>1396139.33</v>
      </c>
      <c r="C331" s="44" t="n">
        <v>610970.45</v>
      </c>
      <c r="D331" s="46" t="s">
        <v>11</v>
      </c>
      <c r="E331" s="22" t="n">
        <v>785168.88</v>
      </c>
    </row>
    <row r="332" customFormat="false" ht="12.75" hidden="false" customHeight="false" outlineLevel="0" collapsed="false">
      <c r="A332" s="20" t="s">
        <v>335</v>
      </c>
      <c r="B332" s="21" t="n">
        <v>3492621.49</v>
      </c>
      <c r="C332" s="44" t="n">
        <v>1206838.91</v>
      </c>
      <c r="D332" s="46" t="s">
        <v>11</v>
      </c>
      <c r="E332" s="22" t="n">
        <v>2285782.58</v>
      </c>
    </row>
    <row r="333" customFormat="false" ht="12.75" hidden="false" customHeight="false" outlineLevel="0" collapsed="false">
      <c r="A333" s="20" t="s">
        <v>336</v>
      </c>
      <c r="B333" s="21" t="n">
        <v>1228166.8</v>
      </c>
      <c r="C333" s="44" t="n">
        <v>484448.15</v>
      </c>
      <c r="D333" s="46" t="s">
        <v>11</v>
      </c>
      <c r="E333" s="22" t="n">
        <v>743718.65</v>
      </c>
    </row>
    <row r="334" customFormat="false" ht="12.75" hidden="false" customHeight="false" outlineLevel="0" collapsed="false">
      <c r="A334" s="20" t="s">
        <v>337</v>
      </c>
      <c r="B334" s="21" t="n">
        <v>1424749.04</v>
      </c>
      <c r="C334" s="44" t="n">
        <v>284094.69</v>
      </c>
      <c r="D334" s="46" t="s">
        <v>11</v>
      </c>
      <c r="E334" s="22" t="n">
        <v>1140654.35</v>
      </c>
    </row>
    <row r="335" customFormat="false" ht="12.75" hidden="false" customHeight="false" outlineLevel="0" collapsed="false">
      <c r="A335" s="20" t="s">
        <v>338</v>
      </c>
      <c r="B335" s="21" t="n">
        <v>1374262.84</v>
      </c>
      <c r="C335" s="44" t="n">
        <v>519375.4</v>
      </c>
      <c r="D335" s="46" t="s">
        <v>11</v>
      </c>
      <c r="E335" s="22" t="n">
        <v>854887.44</v>
      </c>
    </row>
    <row r="336" customFormat="false" ht="12.75" hidden="false" customHeight="false" outlineLevel="0" collapsed="false">
      <c r="A336" s="20" t="s">
        <v>339</v>
      </c>
      <c r="B336" s="21" t="n">
        <v>1587068.21</v>
      </c>
      <c r="C336" s="44" t="n">
        <v>430357.38</v>
      </c>
      <c r="D336" s="46" t="s">
        <v>11</v>
      </c>
      <c r="E336" s="22" t="n">
        <v>1156710.83</v>
      </c>
    </row>
    <row r="337" customFormat="false" ht="12.75" hidden="false" customHeight="false" outlineLevel="0" collapsed="false">
      <c r="A337" s="20" t="s">
        <v>340</v>
      </c>
      <c r="B337" s="21" t="n">
        <v>2757699.02</v>
      </c>
      <c r="C337" s="44" t="n">
        <v>875027.12</v>
      </c>
      <c r="D337" s="46" t="s">
        <v>11</v>
      </c>
      <c r="E337" s="22" t="n">
        <v>1882671.9</v>
      </c>
    </row>
    <row r="338" customFormat="false" ht="12.75" hidden="false" customHeight="false" outlineLevel="0" collapsed="false">
      <c r="A338" s="20" t="s">
        <v>341</v>
      </c>
      <c r="B338" s="21" t="n">
        <v>1194475.49</v>
      </c>
      <c r="C338" s="44" t="n">
        <v>247921.36</v>
      </c>
      <c r="D338" s="46" t="s">
        <v>11</v>
      </c>
      <c r="E338" s="22" t="n">
        <v>946554.13</v>
      </c>
    </row>
    <row r="339" customFormat="false" ht="12.75" hidden="false" customHeight="false" outlineLevel="0" collapsed="false">
      <c r="A339" s="20" t="s">
        <v>342</v>
      </c>
      <c r="B339" s="21" t="n">
        <v>2990685.04</v>
      </c>
      <c r="C339" s="44" t="n">
        <v>1454026.69</v>
      </c>
      <c r="D339" s="46" t="s">
        <v>11</v>
      </c>
      <c r="E339" s="22" t="n">
        <v>1536658.35</v>
      </c>
    </row>
    <row r="340" customFormat="false" ht="12.75" hidden="false" customHeight="false" outlineLevel="0" collapsed="false">
      <c r="A340" s="20" t="s">
        <v>343</v>
      </c>
      <c r="B340" s="21" t="n">
        <v>1083100.98</v>
      </c>
      <c r="C340" s="44" t="n">
        <v>510734.97</v>
      </c>
      <c r="D340" s="46" t="s">
        <v>11</v>
      </c>
      <c r="E340" s="22" t="n">
        <v>572366.01</v>
      </c>
    </row>
    <row r="341" customFormat="false" ht="12.75" hidden="false" customHeight="false" outlineLevel="0" collapsed="false">
      <c r="A341" s="20" t="s">
        <v>344</v>
      </c>
      <c r="B341" s="21" t="n">
        <v>428713871.46</v>
      </c>
      <c r="C341" s="44" t="n">
        <v>282341617.1</v>
      </c>
      <c r="D341" s="46" t="n">
        <v>43781139.6</v>
      </c>
      <c r="E341" s="44" t="n">
        <v>102591114.76</v>
      </c>
    </row>
    <row r="342" customFormat="false" ht="12.75" hidden="false" customHeight="false" outlineLevel="0" collapsed="false">
      <c r="A342" s="20" t="s">
        <v>345</v>
      </c>
      <c r="B342" s="21" t="n">
        <v>2199208.38</v>
      </c>
      <c r="C342" s="44" t="n">
        <v>999766.67</v>
      </c>
      <c r="D342" s="46" t="s">
        <v>11</v>
      </c>
      <c r="E342" s="22" t="n">
        <v>1199441.71</v>
      </c>
    </row>
    <row r="343" customFormat="false" ht="12.75" hidden="false" customHeight="false" outlineLevel="0" collapsed="false">
      <c r="A343" s="20" t="s">
        <v>346</v>
      </c>
      <c r="B343" s="47" t="s">
        <v>188</v>
      </c>
      <c r="C343" s="47" t="s">
        <v>188</v>
      </c>
      <c r="D343" s="47" t="s">
        <v>188</v>
      </c>
      <c r="E343" s="47" t="s">
        <v>188</v>
      </c>
    </row>
    <row r="344" customFormat="false" ht="12.75" hidden="false" customHeight="false" outlineLevel="0" collapsed="false">
      <c r="A344" s="20" t="s">
        <v>347</v>
      </c>
      <c r="B344" s="21" t="n">
        <v>2321467.35</v>
      </c>
      <c r="C344" s="44" t="n">
        <v>1352997.33</v>
      </c>
      <c r="D344" s="46" t="s">
        <v>11</v>
      </c>
      <c r="E344" s="22" t="n">
        <v>968470.02</v>
      </c>
    </row>
    <row r="345" customFormat="false" ht="12.75" hidden="false" customHeight="false" outlineLevel="0" collapsed="false">
      <c r="A345" s="20" t="s">
        <v>348</v>
      </c>
      <c r="B345" s="21" t="n">
        <v>935302.3</v>
      </c>
      <c r="C345" s="44" t="n">
        <v>481984.28</v>
      </c>
      <c r="D345" s="46" t="s">
        <v>11</v>
      </c>
      <c r="E345" s="22" t="n">
        <v>453318.02</v>
      </c>
    </row>
    <row r="346" customFormat="false" ht="12.75" hidden="false" customHeight="false" outlineLevel="0" collapsed="false">
      <c r="A346" s="20" t="s">
        <v>349</v>
      </c>
      <c r="B346" s="21" t="n">
        <v>1486770.17</v>
      </c>
      <c r="C346" s="44" t="n">
        <v>589284.37</v>
      </c>
      <c r="D346" s="46" t="s">
        <v>11</v>
      </c>
      <c r="E346" s="22" t="n">
        <v>897485.8</v>
      </c>
    </row>
    <row r="347" customFormat="false" ht="12.75" hidden="false" customHeight="false" outlineLevel="0" collapsed="false">
      <c r="A347" s="20" t="s">
        <v>350</v>
      </c>
      <c r="B347" s="21" t="n">
        <v>1577673.92</v>
      </c>
      <c r="C347" s="44" t="n">
        <v>930693.11</v>
      </c>
      <c r="D347" s="46" t="s">
        <v>11</v>
      </c>
      <c r="E347" s="22" t="n">
        <v>646980.81</v>
      </c>
    </row>
    <row r="348" customFormat="false" ht="12.75" hidden="false" customHeight="false" outlineLevel="0" collapsed="false">
      <c r="A348" s="20" t="s">
        <v>351</v>
      </c>
      <c r="B348" s="21" t="n">
        <v>3027860.53</v>
      </c>
      <c r="C348" s="44" t="n">
        <v>1047803.1</v>
      </c>
      <c r="D348" s="46" t="n">
        <v>449434.83</v>
      </c>
      <c r="E348" s="22" t="n">
        <v>1530622.6</v>
      </c>
    </row>
    <row r="349" customFormat="false" ht="12.75" hidden="false" customHeight="false" outlineLevel="0" collapsed="false">
      <c r="A349" s="20" t="s">
        <v>352</v>
      </c>
      <c r="B349" s="21" t="n">
        <v>2085237.83</v>
      </c>
      <c r="C349" s="44" t="n">
        <v>859335.82</v>
      </c>
      <c r="D349" s="46" t="s">
        <v>11</v>
      </c>
      <c r="E349" s="22" t="n">
        <v>1225902.01</v>
      </c>
    </row>
    <row r="350" customFormat="false" ht="12.75" hidden="false" customHeight="false" outlineLevel="0" collapsed="false">
      <c r="A350" s="20" t="s">
        <v>353</v>
      </c>
      <c r="B350" s="21" t="n">
        <v>1164472.57</v>
      </c>
      <c r="C350" s="44" t="n">
        <v>448581.11</v>
      </c>
      <c r="D350" s="46" t="s">
        <v>11</v>
      </c>
      <c r="E350" s="22" t="n">
        <v>715891.46</v>
      </c>
    </row>
    <row r="351" customFormat="false" ht="12.75" hidden="false" customHeight="false" outlineLevel="0" collapsed="false">
      <c r="A351" s="20" t="s">
        <v>354</v>
      </c>
      <c r="B351" s="21" t="n">
        <v>3028458.5</v>
      </c>
      <c r="C351" s="44" t="n">
        <v>721800.72</v>
      </c>
      <c r="D351" s="46" t="s">
        <v>11</v>
      </c>
      <c r="E351" s="22" t="n">
        <v>2306657.78</v>
      </c>
    </row>
    <row r="352" customFormat="false" ht="12.75" hidden="false" customHeight="false" outlineLevel="0" collapsed="false">
      <c r="A352" s="20" t="s">
        <v>355</v>
      </c>
      <c r="B352" s="21" t="n">
        <v>2445804.72</v>
      </c>
      <c r="C352" s="44" t="n">
        <v>1062915.62</v>
      </c>
      <c r="D352" s="46" t="s">
        <v>11</v>
      </c>
      <c r="E352" s="22" t="n">
        <v>1382889.1</v>
      </c>
    </row>
    <row r="353" customFormat="false" ht="12.75" hidden="false" customHeight="false" outlineLevel="0" collapsed="false">
      <c r="A353" s="20" t="s">
        <v>356</v>
      </c>
      <c r="B353" s="21" t="n">
        <v>1167449.45</v>
      </c>
      <c r="C353" s="44" t="n">
        <v>431106.42</v>
      </c>
      <c r="D353" s="46" t="s">
        <v>11</v>
      </c>
      <c r="E353" s="22" t="n">
        <v>736343.03</v>
      </c>
    </row>
    <row r="354" customFormat="false" ht="12.75" hidden="false" customHeight="false" outlineLevel="0" collapsed="false">
      <c r="A354" s="20" t="s">
        <v>357</v>
      </c>
      <c r="B354" s="21" t="n">
        <v>6633596.03</v>
      </c>
      <c r="C354" s="44" t="n">
        <v>3521343.76</v>
      </c>
      <c r="D354" s="46" t="s">
        <v>11</v>
      </c>
      <c r="E354" s="22" t="n">
        <v>3112252.27</v>
      </c>
    </row>
    <row r="355" customFormat="false" ht="12.75" hidden="false" customHeight="false" outlineLevel="0" collapsed="false">
      <c r="A355" s="20" t="s">
        <v>358</v>
      </c>
      <c r="B355" s="21" t="n">
        <v>5638176.93</v>
      </c>
      <c r="C355" s="44" t="n">
        <v>2106777.93</v>
      </c>
      <c r="D355" s="46" t="s">
        <v>11</v>
      </c>
      <c r="E355" s="22" t="n">
        <v>3531399</v>
      </c>
    </row>
    <row r="356" customFormat="false" ht="12.75" hidden="false" customHeight="false" outlineLevel="0" collapsed="false">
      <c r="A356" s="20" t="s">
        <v>359</v>
      </c>
      <c r="B356" s="21" t="n">
        <v>2198286.57</v>
      </c>
      <c r="C356" s="44" t="n">
        <v>678178.61</v>
      </c>
      <c r="D356" s="46" t="s">
        <v>11</v>
      </c>
      <c r="E356" s="22" t="n">
        <v>1520107.96</v>
      </c>
    </row>
    <row r="357" customFormat="false" ht="12.75" hidden="false" customHeight="false" outlineLevel="0" collapsed="false">
      <c r="A357" s="20" t="s">
        <v>360</v>
      </c>
      <c r="B357" s="21" t="n">
        <v>1981438.59</v>
      </c>
      <c r="C357" s="44" t="n">
        <v>923672.81</v>
      </c>
      <c r="D357" s="46" t="s">
        <v>11</v>
      </c>
      <c r="E357" s="22" t="n">
        <v>1057765.78</v>
      </c>
    </row>
    <row r="358" customFormat="false" ht="12.75" hidden="false" customHeight="false" outlineLevel="0" collapsed="false">
      <c r="A358" s="20" t="s">
        <v>361</v>
      </c>
      <c r="B358" s="21" t="n">
        <v>1248863.51</v>
      </c>
      <c r="C358" s="44" t="n">
        <v>594113.11</v>
      </c>
      <c r="D358" s="46" t="s">
        <v>11</v>
      </c>
      <c r="E358" s="22" t="n">
        <v>654750.4</v>
      </c>
    </row>
    <row r="359" customFormat="false" ht="12.75" hidden="false" customHeight="false" outlineLevel="0" collapsed="false">
      <c r="A359" s="20" t="s">
        <v>362</v>
      </c>
      <c r="B359" s="21" t="n">
        <v>2103197.85</v>
      </c>
      <c r="C359" s="44" t="n">
        <v>662430.58</v>
      </c>
      <c r="D359" s="46" t="s">
        <v>11</v>
      </c>
      <c r="E359" s="22" t="n">
        <v>1440767.27</v>
      </c>
    </row>
    <row r="360" customFormat="false" ht="12.75" hidden="false" customHeight="false" outlineLevel="0" collapsed="false">
      <c r="A360" s="20" t="s">
        <v>363</v>
      </c>
      <c r="B360" s="21" t="n">
        <v>1563832.12</v>
      </c>
      <c r="C360" s="44" t="n">
        <v>972044.17</v>
      </c>
      <c r="D360" s="46" t="s">
        <v>11</v>
      </c>
      <c r="E360" s="24" t="n">
        <v>591787.95</v>
      </c>
    </row>
    <row r="361" customFormat="false" ht="12.75" hidden="false" customHeight="false" outlineLevel="0" collapsed="false">
      <c r="A361" s="20" t="s">
        <v>364</v>
      </c>
      <c r="B361" s="21" t="n">
        <v>1341252.5</v>
      </c>
      <c r="C361" s="44" t="n">
        <v>517127.05</v>
      </c>
      <c r="D361" s="46" t="s">
        <v>11</v>
      </c>
      <c r="E361" s="22" t="n">
        <v>824125.45</v>
      </c>
    </row>
    <row r="362" customFormat="false" ht="12.75" hidden="false" customHeight="false" outlineLevel="0" collapsed="false">
      <c r="A362" s="20" t="s">
        <v>365</v>
      </c>
      <c r="B362" s="21" t="n">
        <v>31744526.07</v>
      </c>
      <c r="C362" s="44" t="n">
        <v>13267443.37</v>
      </c>
      <c r="D362" s="46" t="n">
        <v>200</v>
      </c>
      <c r="E362" s="22" t="n">
        <v>18476882.7</v>
      </c>
    </row>
    <row r="363" customFormat="false" ht="12.75" hidden="false" customHeight="false" outlineLevel="0" collapsed="false">
      <c r="A363" s="20" t="s">
        <v>366</v>
      </c>
      <c r="B363" s="21" t="n">
        <v>1695726.7</v>
      </c>
      <c r="C363" s="44" t="n">
        <v>549535.54</v>
      </c>
      <c r="D363" s="46" t="s">
        <v>11</v>
      </c>
      <c r="E363" s="22" t="n">
        <v>1146191.16</v>
      </c>
    </row>
    <row r="364" customFormat="false" ht="12.75" hidden="false" customHeight="false" outlineLevel="0" collapsed="false">
      <c r="A364" s="20" t="s">
        <v>367</v>
      </c>
      <c r="B364" s="21" t="n">
        <v>2754106.56</v>
      </c>
      <c r="C364" s="44" t="n">
        <v>1527141.49</v>
      </c>
      <c r="D364" s="46" t="s">
        <v>11</v>
      </c>
      <c r="E364" s="22" t="n">
        <v>1226965.07</v>
      </c>
    </row>
    <row r="365" customFormat="false" ht="12.75" hidden="false" customHeight="false" outlineLevel="0" collapsed="false">
      <c r="A365" s="20" t="s">
        <v>368</v>
      </c>
      <c r="B365" s="21" t="n">
        <v>1019497.37</v>
      </c>
      <c r="C365" s="44" t="n">
        <v>531041.5</v>
      </c>
      <c r="D365" s="46" t="s">
        <v>11</v>
      </c>
      <c r="E365" s="22" t="n">
        <v>488455.87</v>
      </c>
    </row>
    <row r="366" customFormat="false" ht="12.75" hidden="false" customHeight="false" outlineLevel="0" collapsed="false">
      <c r="A366" s="20" t="s">
        <v>369</v>
      </c>
      <c r="B366" s="21" t="n">
        <v>1094422.63</v>
      </c>
      <c r="C366" s="44" t="n">
        <v>436248.99</v>
      </c>
      <c r="D366" s="46" t="s">
        <v>11</v>
      </c>
      <c r="E366" s="22" t="n">
        <v>658173.64</v>
      </c>
    </row>
    <row r="367" customFormat="false" ht="12.75" hidden="false" customHeight="false" outlineLevel="0" collapsed="false">
      <c r="A367" s="20" t="s">
        <v>370</v>
      </c>
      <c r="B367" s="21" t="n">
        <v>1263216.35</v>
      </c>
      <c r="C367" s="44" t="n">
        <v>479452.9</v>
      </c>
      <c r="D367" s="46" t="s">
        <v>11</v>
      </c>
      <c r="E367" s="22" t="n">
        <v>783763.45</v>
      </c>
    </row>
    <row r="368" customFormat="false" ht="12.75" hidden="false" customHeight="false" outlineLevel="0" collapsed="false">
      <c r="A368" s="20" t="s">
        <v>371</v>
      </c>
      <c r="B368" s="21" t="n">
        <v>4007880.31</v>
      </c>
      <c r="C368" s="44" t="n">
        <v>2104227.21</v>
      </c>
      <c r="D368" s="46" t="s">
        <v>11</v>
      </c>
      <c r="E368" s="22" t="n">
        <v>1903653.1</v>
      </c>
    </row>
    <row r="369" customFormat="false" ht="12.75" hidden="false" customHeight="false" outlineLevel="0" collapsed="false">
      <c r="A369" s="20" t="s">
        <v>372</v>
      </c>
      <c r="B369" s="21" t="n">
        <v>1706300.66</v>
      </c>
      <c r="C369" s="44" t="n">
        <v>671429.2</v>
      </c>
      <c r="D369" s="46" t="s">
        <v>11</v>
      </c>
      <c r="E369" s="22" t="n">
        <v>1034871.46</v>
      </c>
    </row>
    <row r="370" customFormat="false" ht="12.75" hidden="false" customHeight="false" outlineLevel="0" collapsed="false">
      <c r="A370" s="20" t="s">
        <v>373</v>
      </c>
      <c r="B370" s="21" t="n">
        <v>1287420.42</v>
      </c>
      <c r="C370" s="44" t="n">
        <v>505857.97</v>
      </c>
      <c r="D370" s="46" t="s">
        <v>11</v>
      </c>
      <c r="E370" s="22" t="n">
        <v>781562.45</v>
      </c>
    </row>
    <row r="371" customFormat="false" ht="12.75" hidden="false" customHeight="false" outlineLevel="0" collapsed="false">
      <c r="A371" s="20" t="s">
        <v>374</v>
      </c>
      <c r="B371" s="21" t="n">
        <v>1109949.74</v>
      </c>
      <c r="C371" s="44" t="n">
        <v>420346.39</v>
      </c>
      <c r="D371" s="46" t="s">
        <v>11</v>
      </c>
      <c r="E371" s="22" t="n">
        <v>689603.35</v>
      </c>
    </row>
    <row r="372" customFormat="false" ht="12.75" hidden="false" customHeight="false" outlineLevel="0" collapsed="false">
      <c r="A372" s="20" t="s">
        <v>375</v>
      </c>
      <c r="B372" s="21" t="n">
        <v>2082830.59</v>
      </c>
      <c r="C372" s="44" t="n">
        <v>121692.16</v>
      </c>
      <c r="D372" s="46" t="s">
        <v>11</v>
      </c>
      <c r="E372" s="22" t="n">
        <v>1961138.43</v>
      </c>
    </row>
    <row r="373" customFormat="false" ht="12.75" hidden="false" customHeight="false" outlineLevel="0" collapsed="false">
      <c r="A373" s="20" t="s">
        <v>376</v>
      </c>
      <c r="B373" s="21" t="n">
        <v>2530890.15</v>
      </c>
      <c r="C373" s="44" t="n">
        <v>566060.89</v>
      </c>
      <c r="D373" s="46" t="s">
        <v>11</v>
      </c>
      <c r="E373" s="22" t="n">
        <v>1964829.26</v>
      </c>
    </row>
    <row r="374" customFormat="false" ht="12.75" hidden="false" customHeight="false" outlineLevel="0" collapsed="false">
      <c r="A374" s="20" t="s">
        <v>377</v>
      </c>
      <c r="B374" s="21" t="n">
        <v>1262583.33</v>
      </c>
      <c r="C374" s="44" t="n">
        <v>322644.56</v>
      </c>
      <c r="D374" s="46" t="s">
        <v>11</v>
      </c>
      <c r="E374" s="22" t="n">
        <v>939938.77</v>
      </c>
    </row>
    <row r="375" customFormat="false" ht="12.75" hidden="false" customHeight="false" outlineLevel="0" collapsed="false">
      <c r="A375" s="20" t="s">
        <v>378</v>
      </c>
      <c r="B375" s="21" t="n">
        <v>4767248.57</v>
      </c>
      <c r="C375" s="44" t="n">
        <v>1504935.56</v>
      </c>
      <c r="D375" s="46" t="s">
        <v>11</v>
      </c>
      <c r="E375" s="22" t="n">
        <v>3262313.01</v>
      </c>
    </row>
    <row r="376" customFormat="false" ht="12.75" hidden="false" customHeight="false" outlineLevel="0" collapsed="false">
      <c r="A376" s="20" t="s">
        <v>379</v>
      </c>
      <c r="B376" s="21" t="n">
        <v>4476479.67</v>
      </c>
      <c r="C376" s="44" t="n">
        <v>916672.74</v>
      </c>
      <c r="D376" s="46" t="s">
        <v>11</v>
      </c>
      <c r="E376" s="22" t="n">
        <v>3559806.93</v>
      </c>
    </row>
    <row r="377" customFormat="false" ht="12.75" hidden="false" customHeight="false" outlineLevel="0" collapsed="false">
      <c r="A377" s="20" t="s">
        <v>380</v>
      </c>
      <c r="B377" s="21" t="n">
        <v>2694380.6</v>
      </c>
      <c r="C377" s="44" t="n">
        <v>864678.88</v>
      </c>
      <c r="D377" s="46" t="s">
        <v>11</v>
      </c>
      <c r="E377" s="22" t="n">
        <v>1829701.72</v>
      </c>
    </row>
    <row r="378" customFormat="false" ht="12.75" hidden="false" customHeight="false" outlineLevel="0" collapsed="false">
      <c r="A378" s="20" t="s">
        <v>381</v>
      </c>
      <c r="B378" s="21" t="n">
        <v>1734921.16</v>
      </c>
      <c r="C378" s="44" t="n">
        <v>567745.97</v>
      </c>
      <c r="D378" s="46" t="s">
        <v>11</v>
      </c>
      <c r="E378" s="22" t="n">
        <v>1167175.19</v>
      </c>
    </row>
    <row r="379" customFormat="false" ht="12.75" hidden="false" customHeight="false" outlineLevel="0" collapsed="false">
      <c r="A379" s="20" t="s">
        <v>382</v>
      </c>
      <c r="B379" s="21" t="n">
        <v>1856171.64</v>
      </c>
      <c r="C379" s="44" t="n">
        <v>657142.3</v>
      </c>
      <c r="D379" s="46" t="s">
        <v>11</v>
      </c>
      <c r="E379" s="22" t="n">
        <v>1199029.34</v>
      </c>
    </row>
    <row r="380" customFormat="false" ht="12.75" hidden="false" customHeight="false" outlineLevel="0" collapsed="false">
      <c r="A380" s="20" t="s">
        <v>383</v>
      </c>
      <c r="B380" s="21" t="n">
        <v>5133763.02</v>
      </c>
      <c r="C380" s="44" t="n">
        <v>2524266.62</v>
      </c>
      <c r="D380" s="46" t="s">
        <v>11</v>
      </c>
      <c r="E380" s="24" t="n">
        <v>2609496.4</v>
      </c>
    </row>
    <row r="381" customFormat="false" ht="12.75" hidden="false" customHeight="false" outlineLevel="0" collapsed="false">
      <c r="A381" s="20" t="s">
        <v>384</v>
      </c>
      <c r="B381" s="21" t="n">
        <v>1404293.36</v>
      </c>
      <c r="C381" s="44" t="n">
        <v>400813.96</v>
      </c>
      <c r="D381" s="46" t="s">
        <v>11</v>
      </c>
      <c r="E381" s="22" t="n">
        <v>1003479.4</v>
      </c>
    </row>
    <row r="382" customFormat="false" ht="12.75" hidden="false" customHeight="false" outlineLevel="0" collapsed="false">
      <c r="A382" s="20" t="s">
        <v>385</v>
      </c>
      <c r="B382" s="21" t="n">
        <v>29174519.62</v>
      </c>
      <c r="C382" s="44" t="n">
        <v>19216048.4</v>
      </c>
      <c r="D382" s="46" t="n">
        <v>28306.03</v>
      </c>
      <c r="E382" s="44" t="n">
        <v>9930165.19</v>
      </c>
    </row>
    <row r="383" customFormat="false" ht="12.75" hidden="false" customHeight="false" outlineLevel="0" collapsed="false">
      <c r="A383" s="20" t="s">
        <v>386</v>
      </c>
      <c r="B383" s="21" t="n">
        <v>1249991.38</v>
      </c>
      <c r="C383" s="44" t="n">
        <v>525048.9</v>
      </c>
      <c r="D383" s="46" t="s">
        <v>11</v>
      </c>
      <c r="E383" s="22" t="n">
        <v>724942.48</v>
      </c>
    </row>
    <row r="384" customFormat="false" ht="12.75" hidden="false" customHeight="false" outlineLevel="0" collapsed="false">
      <c r="A384" s="20" t="s">
        <v>387</v>
      </c>
      <c r="B384" s="21" t="n">
        <v>1188093.21</v>
      </c>
      <c r="C384" s="44" t="n">
        <v>401337.06</v>
      </c>
      <c r="D384" s="46" t="s">
        <v>11</v>
      </c>
      <c r="E384" s="22" t="n">
        <v>786756.15</v>
      </c>
    </row>
    <row r="385" customFormat="false" ht="12.75" hidden="false" customHeight="false" outlineLevel="0" collapsed="false">
      <c r="A385" s="20" t="s">
        <v>388</v>
      </c>
      <c r="B385" s="21" t="n">
        <v>5747704.36</v>
      </c>
      <c r="C385" s="44" t="n">
        <v>2109917.73</v>
      </c>
      <c r="D385" s="46" t="s">
        <v>11</v>
      </c>
      <c r="E385" s="22" t="n">
        <v>3637786.63</v>
      </c>
    </row>
    <row r="386" customFormat="false" ht="12.75" hidden="false" customHeight="false" outlineLevel="0" collapsed="false">
      <c r="A386" s="20" t="s">
        <v>389</v>
      </c>
      <c r="B386" s="21" t="n">
        <v>1750525.46</v>
      </c>
      <c r="C386" s="44" t="n">
        <v>761857.53</v>
      </c>
      <c r="D386" s="46" t="s">
        <v>11</v>
      </c>
      <c r="E386" s="22" t="n">
        <v>988667.93</v>
      </c>
    </row>
    <row r="387" customFormat="false" ht="12.75" hidden="false" customHeight="false" outlineLevel="0" collapsed="false">
      <c r="A387" s="20" t="s">
        <v>390</v>
      </c>
      <c r="B387" s="21" t="n">
        <v>1365415.11</v>
      </c>
      <c r="C387" s="44" t="n">
        <v>480450.14</v>
      </c>
      <c r="D387" s="46" t="s">
        <v>11</v>
      </c>
      <c r="E387" s="22" t="n">
        <v>884964.97</v>
      </c>
    </row>
    <row r="388" customFormat="false" ht="12.75" hidden="false" customHeight="false" outlineLevel="0" collapsed="false">
      <c r="A388" s="20" t="s">
        <v>391</v>
      </c>
      <c r="B388" s="21" t="n">
        <v>1565623.83</v>
      </c>
      <c r="C388" s="44" t="n">
        <v>441739.7</v>
      </c>
      <c r="D388" s="46" t="s">
        <v>11</v>
      </c>
      <c r="E388" s="22" t="n">
        <v>1123884.13</v>
      </c>
    </row>
    <row r="389" customFormat="false" ht="12.75" hidden="false" customHeight="false" outlineLevel="0" collapsed="false">
      <c r="A389" s="20" t="s">
        <v>392</v>
      </c>
      <c r="B389" s="21" t="n">
        <v>1225949.93</v>
      </c>
      <c r="C389" s="44" t="n">
        <v>463546.62</v>
      </c>
      <c r="D389" s="46" t="s">
        <v>11</v>
      </c>
      <c r="E389" s="22" t="n">
        <v>762403.31</v>
      </c>
    </row>
    <row r="390" customFormat="false" ht="12.75" hidden="false" customHeight="false" outlineLevel="0" collapsed="false">
      <c r="A390" s="20" t="s">
        <v>393</v>
      </c>
      <c r="B390" s="21" t="n">
        <v>1539512.05</v>
      </c>
      <c r="C390" s="44" t="n">
        <v>418919.22</v>
      </c>
      <c r="D390" s="46" t="s">
        <v>11</v>
      </c>
      <c r="E390" s="22" t="n">
        <v>1120592.83</v>
      </c>
    </row>
    <row r="391" customFormat="false" ht="12.75" hidden="false" customHeight="false" outlineLevel="0" collapsed="false">
      <c r="A391" s="20" t="s">
        <v>394</v>
      </c>
      <c r="B391" s="21" t="n">
        <v>1853565.18</v>
      </c>
      <c r="C391" s="44" t="n">
        <v>783780.08</v>
      </c>
      <c r="D391" s="46" t="s">
        <v>11</v>
      </c>
      <c r="E391" s="22" t="n">
        <v>1069785.1</v>
      </c>
    </row>
    <row r="392" customFormat="false" ht="12.75" hidden="false" customHeight="false" outlineLevel="0" collapsed="false">
      <c r="A392" s="20" t="s">
        <v>395</v>
      </c>
      <c r="B392" s="21" t="n">
        <v>1414574.78</v>
      </c>
      <c r="C392" s="44" t="n">
        <v>288179.95</v>
      </c>
      <c r="D392" s="46" t="s">
        <v>11</v>
      </c>
      <c r="E392" s="22" t="n">
        <v>1126394.83</v>
      </c>
    </row>
    <row r="393" customFormat="false" ht="12.75" hidden="false" customHeight="false" outlineLevel="0" collapsed="false">
      <c r="A393" s="20" t="s">
        <v>396</v>
      </c>
      <c r="B393" s="21" t="n">
        <v>7803687.85</v>
      </c>
      <c r="C393" s="44" t="n">
        <v>4783791.58</v>
      </c>
      <c r="D393" s="46" t="s">
        <v>11</v>
      </c>
      <c r="E393" s="22" t="n">
        <v>3019896.27</v>
      </c>
    </row>
    <row r="394" customFormat="false" ht="12.75" hidden="false" customHeight="false" outlineLevel="0" collapsed="false">
      <c r="A394" s="20" t="s">
        <v>397</v>
      </c>
      <c r="B394" s="21" t="n">
        <v>1218872.47</v>
      </c>
      <c r="C394" s="44" t="n">
        <v>432215.08</v>
      </c>
      <c r="D394" s="46" t="s">
        <v>11</v>
      </c>
      <c r="E394" s="22" t="n">
        <v>786657.39</v>
      </c>
    </row>
    <row r="395" customFormat="false" ht="12.75" hidden="false" customHeight="false" outlineLevel="0" collapsed="false">
      <c r="A395" s="20" t="s">
        <v>398</v>
      </c>
      <c r="B395" s="21" t="n">
        <v>1857387.13</v>
      </c>
      <c r="C395" s="44" t="n">
        <v>148561.9</v>
      </c>
      <c r="D395" s="46" t="s">
        <v>11</v>
      </c>
      <c r="E395" s="22" t="n">
        <v>1708825.23</v>
      </c>
    </row>
    <row r="396" customFormat="false" ht="12.75" hidden="false" customHeight="false" outlineLevel="0" collapsed="false">
      <c r="A396" s="20" t="s">
        <v>399</v>
      </c>
      <c r="B396" s="21" t="n">
        <v>1098229.49</v>
      </c>
      <c r="C396" s="44" t="n">
        <v>480186.95</v>
      </c>
      <c r="D396" s="46" t="s">
        <v>11</v>
      </c>
      <c r="E396" s="22" t="n">
        <v>618042.54</v>
      </c>
    </row>
    <row r="397" customFormat="false" ht="12.75" hidden="false" customHeight="false" outlineLevel="0" collapsed="false">
      <c r="A397" s="20" t="s">
        <v>400</v>
      </c>
      <c r="B397" s="21" t="n">
        <v>1631393.57</v>
      </c>
      <c r="C397" s="44" t="n">
        <v>864851.6</v>
      </c>
      <c r="D397" s="46" t="s">
        <v>11</v>
      </c>
      <c r="E397" s="22" t="n">
        <v>766541.97</v>
      </c>
    </row>
    <row r="398" customFormat="false" ht="12.75" hidden="false" customHeight="false" outlineLevel="0" collapsed="false">
      <c r="A398" s="20" t="s">
        <v>401</v>
      </c>
      <c r="B398" s="21" t="n">
        <v>1650742.9</v>
      </c>
      <c r="C398" s="44" t="n">
        <v>287940.92</v>
      </c>
      <c r="D398" s="46" t="s">
        <v>11</v>
      </c>
      <c r="E398" s="22" t="n">
        <v>1362801.98</v>
      </c>
    </row>
    <row r="399" customFormat="false" ht="12.75" hidden="false" customHeight="false" outlineLevel="0" collapsed="false">
      <c r="A399" s="20" t="s">
        <v>402</v>
      </c>
      <c r="B399" s="21" t="n">
        <v>3781576.09</v>
      </c>
      <c r="C399" s="44" t="n">
        <v>1268851.09</v>
      </c>
      <c r="D399" s="46" t="s">
        <v>11</v>
      </c>
      <c r="E399" s="22" t="n">
        <v>2512725</v>
      </c>
    </row>
    <row r="400" customFormat="false" ht="12.75" hidden="false" customHeight="false" outlineLevel="0" collapsed="false">
      <c r="A400" s="20" t="s">
        <v>403</v>
      </c>
      <c r="B400" s="21" t="n">
        <v>2647435.75</v>
      </c>
      <c r="C400" s="44" t="n">
        <v>830430.15</v>
      </c>
      <c r="D400" s="46" t="s">
        <v>11</v>
      </c>
      <c r="E400" s="22" t="n">
        <v>1817005.6</v>
      </c>
    </row>
    <row r="401" customFormat="false" ht="12.75" hidden="false" customHeight="false" outlineLevel="0" collapsed="false">
      <c r="A401" s="20" t="s">
        <v>404</v>
      </c>
      <c r="B401" s="21" t="n">
        <v>1913885.36</v>
      </c>
      <c r="C401" s="44" t="n">
        <v>833223.72</v>
      </c>
      <c r="D401" s="46" t="s">
        <v>11</v>
      </c>
      <c r="E401" s="22" t="n">
        <v>1080661.64</v>
      </c>
    </row>
    <row r="402" customFormat="false" ht="12.75" hidden="false" customHeight="false" outlineLevel="0" collapsed="false">
      <c r="A402" s="20" t="s">
        <v>405</v>
      </c>
      <c r="B402" s="21" t="n">
        <v>2730033.61</v>
      </c>
      <c r="C402" s="44" t="n">
        <v>1470773.72</v>
      </c>
      <c r="D402" s="46" t="s">
        <v>11</v>
      </c>
      <c r="E402" s="22" t="n">
        <v>1259259.89</v>
      </c>
    </row>
    <row r="403" customFormat="false" ht="12.75" hidden="false" customHeight="false" outlineLevel="0" collapsed="false">
      <c r="A403" s="20" t="s">
        <v>406</v>
      </c>
      <c r="B403" s="21" t="n">
        <v>3426949.63</v>
      </c>
      <c r="C403" s="44" t="n">
        <v>899177.12</v>
      </c>
      <c r="D403" s="46" t="s">
        <v>11</v>
      </c>
      <c r="E403" s="22" t="n">
        <v>2527772.51</v>
      </c>
    </row>
    <row r="404" customFormat="false" ht="12.75" hidden="false" customHeight="false" outlineLevel="0" collapsed="false">
      <c r="A404" s="20" t="s">
        <v>407</v>
      </c>
      <c r="B404" s="21" t="n">
        <v>1481306.45</v>
      </c>
      <c r="C404" s="44" t="n">
        <v>389808.27</v>
      </c>
      <c r="D404" s="46" t="s">
        <v>11</v>
      </c>
      <c r="E404" s="22" t="n">
        <v>1091498.18</v>
      </c>
    </row>
    <row r="405" customFormat="false" ht="12.75" hidden="false" customHeight="false" outlineLevel="0" collapsed="false">
      <c r="A405" s="20" t="s">
        <v>408</v>
      </c>
      <c r="B405" s="21" t="n">
        <v>1302579.97</v>
      </c>
      <c r="C405" s="44" t="n">
        <v>405565.85</v>
      </c>
      <c r="D405" s="46" t="s">
        <v>11</v>
      </c>
      <c r="E405" s="22" t="n">
        <v>897014.12</v>
      </c>
    </row>
    <row r="406" customFormat="false" ht="12.75" hidden="false" customHeight="false" outlineLevel="0" collapsed="false">
      <c r="A406" s="20" t="s">
        <v>409</v>
      </c>
      <c r="B406" s="21" t="n">
        <v>2983338.74</v>
      </c>
      <c r="C406" s="44" t="n">
        <v>1956620.88</v>
      </c>
      <c r="D406" s="46" t="s">
        <v>11</v>
      </c>
      <c r="E406" s="22" t="n">
        <v>1026717.86</v>
      </c>
    </row>
    <row r="407" customFormat="false" ht="12.75" hidden="false" customHeight="false" outlineLevel="0" collapsed="false">
      <c r="A407" s="20" t="s">
        <v>410</v>
      </c>
      <c r="B407" s="21" t="n">
        <v>1759767.87</v>
      </c>
      <c r="C407" s="44" t="n">
        <v>739265.94</v>
      </c>
      <c r="D407" s="46" t="s">
        <v>11</v>
      </c>
      <c r="E407" s="22" t="n">
        <v>1020501.93</v>
      </c>
    </row>
    <row r="408" customFormat="false" ht="12.75" hidden="false" customHeight="false" outlineLevel="0" collapsed="false">
      <c r="A408" s="20" t="s">
        <v>411</v>
      </c>
      <c r="B408" s="21" t="n">
        <v>3752025.78</v>
      </c>
      <c r="C408" s="44" t="n">
        <v>2184144.04</v>
      </c>
      <c r="D408" s="46" t="s">
        <v>11</v>
      </c>
      <c r="E408" s="22" t="n">
        <v>1567881.74</v>
      </c>
    </row>
    <row r="409" customFormat="false" ht="12.75" hidden="false" customHeight="false" outlineLevel="0" collapsed="false">
      <c r="A409" s="20" t="s">
        <v>412</v>
      </c>
      <c r="B409" s="21" t="n">
        <v>1513168.6</v>
      </c>
      <c r="C409" s="44" t="n">
        <v>651023.62</v>
      </c>
      <c r="D409" s="46" t="s">
        <v>11</v>
      </c>
      <c r="E409" s="22" t="n">
        <v>862144.98</v>
      </c>
    </row>
    <row r="410" customFormat="false" ht="12.75" hidden="false" customHeight="false" outlineLevel="0" collapsed="false">
      <c r="A410" s="20" t="s">
        <v>413</v>
      </c>
      <c r="B410" s="21" t="n">
        <v>6175759.74</v>
      </c>
      <c r="C410" s="44" t="n">
        <v>2916572.22</v>
      </c>
      <c r="D410" s="46" t="n">
        <v>88706.96</v>
      </c>
      <c r="E410" s="22" t="n">
        <v>3170480.56</v>
      </c>
    </row>
    <row r="411" customFormat="false" ht="12.75" hidden="false" customHeight="false" outlineLevel="0" collapsed="false">
      <c r="A411" s="20" t="s">
        <v>414</v>
      </c>
      <c r="B411" s="21" t="n">
        <v>2369710.46</v>
      </c>
      <c r="C411" s="44" t="n">
        <v>455808.01</v>
      </c>
      <c r="D411" s="46" t="s">
        <v>11</v>
      </c>
      <c r="E411" s="22" t="n">
        <v>1913902.45</v>
      </c>
    </row>
    <row r="412" customFormat="false" ht="12.75" hidden="false" customHeight="false" outlineLevel="0" collapsed="false">
      <c r="A412" s="20" t="s">
        <v>415</v>
      </c>
      <c r="B412" s="21" t="n">
        <v>1446575.54</v>
      </c>
      <c r="C412" s="44" t="n">
        <v>392903.93</v>
      </c>
      <c r="D412" s="46" t="s">
        <v>11</v>
      </c>
      <c r="E412" s="22" t="n">
        <v>1053671.61</v>
      </c>
    </row>
    <row r="413" customFormat="false" ht="12.75" hidden="false" customHeight="false" outlineLevel="0" collapsed="false">
      <c r="A413" s="20" t="s">
        <v>416</v>
      </c>
      <c r="B413" s="21" t="n">
        <v>1438254.78</v>
      </c>
      <c r="C413" s="44" t="n">
        <v>362816</v>
      </c>
      <c r="D413" s="46" t="s">
        <v>11</v>
      </c>
      <c r="E413" s="22" t="n">
        <v>1075438.78</v>
      </c>
    </row>
    <row r="414" customFormat="false" ht="12.75" hidden="false" customHeight="false" outlineLevel="0" collapsed="false">
      <c r="A414" s="20" t="s">
        <v>417</v>
      </c>
      <c r="B414" s="21" t="n">
        <v>1595461.61</v>
      </c>
      <c r="C414" s="44" t="n">
        <v>544880.39</v>
      </c>
      <c r="D414" s="46" t="s">
        <v>11</v>
      </c>
      <c r="E414" s="22" t="n">
        <v>1050581.22</v>
      </c>
    </row>
    <row r="415" customFormat="false" ht="12.75" hidden="false" customHeight="false" outlineLevel="0" collapsed="false">
      <c r="A415" s="20" t="s">
        <v>418</v>
      </c>
      <c r="B415" s="21" t="n">
        <v>1317633.63</v>
      </c>
      <c r="C415" s="44" t="n">
        <v>652289.74</v>
      </c>
      <c r="D415" s="46" t="s">
        <v>11</v>
      </c>
      <c r="E415" s="22" t="n">
        <v>665343.89</v>
      </c>
    </row>
    <row r="416" customFormat="false" ht="12.75" hidden="false" customHeight="false" outlineLevel="0" collapsed="false">
      <c r="A416" s="20" t="s">
        <v>419</v>
      </c>
      <c r="B416" s="21" t="n">
        <v>3225339.16</v>
      </c>
      <c r="C416" s="44" t="n">
        <v>2007358.78</v>
      </c>
      <c r="D416" s="46" t="n">
        <v>312.5</v>
      </c>
      <c r="E416" s="22" t="n">
        <v>1217667.88</v>
      </c>
    </row>
    <row r="417" customFormat="false" ht="12.75" hidden="false" customHeight="false" outlineLevel="0" collapsed="false">
      <c r="A417" s="20" t="s">
        <v>420</v>
      </c>
      <c r="B417" s="21" t="n">
        <v>1313685.55</v>
      </c>
      <c r="C417" s="44" t="n">
        <v>433246.97</v>
      </c>
      <c r="D417" s="46" t="s">
        <v>11</v>
      </c>
      <c r="E417" s="22" t="n">
        <v>880438.58</v>
      </c>
    </row>
    <row r="418" customFormat="false" ht="12.75" hidden="false" customHeight="false" outlineLevel="0" collapsed="false">
      <c r="A418" s="20" t="s">
        <v>421</v>
      </c>
      <c r="B418" s="21" t="n">
        <v>24429510.76</v>
      </c>
      <c r="C418" s="44" t="n">
        <v>11895615.1</v>
      </c>
      <c r="D418" s="46" t="n">
        <v>2962510.99</v>
      </c>
      <c r="E418" s="22" t="n">
        <v>9571384.67</v>
      </c>
    </row>
    <row r="419" customFormat="false" ht="12.75" hidden="false" customHeight="false" outlineLevel="0" collapsed="false">
      <c r="A419" s="20" t="s">
        <v>422</v>
      </c>
      <c r="B419" s="21" t="n">
        <v>708689.2</v>
      </c>
      <c r="C419" s="44" t="n">
        <v>116705.49</v>
      </c>
      <c r="D419" s="46" t="s">
        <v>11</v>
      </c>
      <c r="E419" s="22" t="n">
        <v>591983.71</v>
      </c>
    </row>
    <row r="420" customFormat="false" ht="12.75" hidden="false" customHeight="false" outlineLevel="0" collapsed="false">
      <c r="A420" s="20" t="s">
        <v>423</v>
      </c>
      <c r="B420" s="21" t="n">
        <v>1096253.25</v>
      </c>
      <c r="C420" s="44" t="n">
        <v>442214.3</v>
      </c>
      <c r="D420" s="46" t="s">
        <v>11</v>
      </c>
      <c r="E420" s="22" t="n">
        <v>654038.95</v>
      </c>
    </row>
    <row r="421" customFormat="false" ht="12.75" hidden="false" customHeight="false" outlineLevel="0" collapsed="false">
      <c r="A421" s="20" t="s">
        <v>424</v>
      </c>
      <c r="B421" s="21" t="n">
        <v>1793264.31</v>
      </c>
      <c r="C421" s="44" t="n">
        <v>781158.46</v>
      </c>
      <c r="D421" s="46" t="s">
        <v>11</v>
      </c>
      <c r="E421" s="22" t="n">
        <v>1012105.85</v>
      </c>
    </row>
    <row r="422" customFormat="false" ht="13.5" hidden="false" customHeight="false" outlineLevel="0" collapsed="false">
      <c r="A422" s="26" t="s">
        <v>425</v>
      </c>
      <c r="B422" s="27" t="n">
        <v>3033575.89</v>
      </c>
      <c r="C422" s="48" t="n">
        <v>848349.73</v>
      </c>
      <c r="D422" s="49" t="s">
        <v>11</v>
      </c>
      <c r="E422" s="28" t="n">
        <v>2185226.16</v>
      </c>
    </row>
    <row r="423" customFormat="false" ht="12.75" hidden="false" customHeight="false" outlineLevel="0" collapsed="false">
      <c r="A423" s="29" t="s">
        <v>426</v>
      </c>
    </row>
    <row r="424" customFormat="false" ht="12.75" hidden="false" customHeight="false" outlineLevel="0" collapsed="false">
      <c r="A424" s="29" t="s">
        <v>427</v>
      </c>
      <c r="B424" s="30"/>
      <c r="C424" s="1"/>
      <c r="D424" s="1"/>
      <c r="E424" s="1"/>
    </row>
  </sheetData>
  <mergeCells count="2">
    <mergeCell ref="A3:A4"/>
    <mergeCell ref="B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1996</v>
      </c>
      <c r="B2" s="34"/>
      <c r="C2" s="4"/>
      <c r="D2" s="5"/>
      <c r="E2" s="35" t="s">
        <v>1</v>
      </c>
    </row>
    <row r="3" customFormat="false" ht="12.75" hidden="false" customHeight="true" outlineLevel="0" collapsed="false">
      <c r="A3" s="50" t="s">
        <v>2</v>
      </c>
      <c r="B3" s="51" t="s">
        <v>3</v>
      </c>
      <c r="C3" s="51"/>
      <c r="D3" s="51"/>
      <c r="E3" s="51"/>
    </row>
    <row r="4" customFormat="false" ht="162.75" hidden="false" customHeight="true" outlineLevel="0" collapsed="false">
      <c r="A4" s="50"/>
      <c r="B4" s="39" t="s">
        <v>4</v>
      </c>
      <c r="C4" s="39" t="s">
        <v>428</v>
      </c>
      <c r="D4" s="39" t="s">
        <v>429</v>
      </c>
      <c r="E4" s="40" t="s">
        <v>430</v>
      </c>
    </row>
    <row r="5" customFormat="false" ht="14.25" hidden="false" customHeight="false" outlineLevel="0" collapsed="false">
      <c r="B5" s="41"/>
      <c r="C5" s="13"/>
      <c r="D5" s="42"/>
    </row>
    <row r="6" customFormat="false" ht="12.75" hidden="false" customHeight="false" outlineLevel="0" collapsed="false">
      <c r="A6" s="15" t="s">
        <v>8</v>
      </c>
      <c r="B6" s="43" t="n">
        <v>1995134065.95</v>
      </c>
      <c r="C6" s="43" t="n">
        <v>929607530.72</v>
      </c>
      <c r="D6" s="43" t="n">
        <v>73019510.08</v>
      </c>
      <c r="E6" s="43" t="n">
        <v>992507025.15</v>
      </c>
    </row>
    <row r="7" customFormat="false" ht="12.75" hidden="false" customHeight="false" outlineLevel="0" collapsed="false">
      <c r="A7" s="17"/>
      <c r="B7" s="52"/>
      <c r="C7" s="52"/>
      <c r="D7" s="52"/>
      <c r="E7" s="52"/>
    </row>
    <row r="8" customFormat="false" ht="12.75" hidden="false" customHeight="false" outlineLevel="0" collapsed="false">
      <c r="A8" s="20" t="s">
        <v>9</v>
      </c>
      <c r="B8" s="21" t="n">
        <v>1743100.85</v>
      </c>
      <c r="C8" s="22" t="n">
        <v>580923.72</v>
      </c>
      <c r="D8" s="22" t="s">
        <v>11</v>
      </c>
      <c r="E8" s="44" t="n">
        <v>1162177.13</v>
      </c>
    </row>
    <row r="9" customFormat="false" ht="12.75" hidden="false" customHeight="false" outlineLevel="0" collapsed="false">
      <c r="A9" s="20" t="s">
        <v>10</v>
      </c>
      <c r="B9" s="21" t="n">
        <v>1689695.74</v>
      </c>
      <c r="C9" s="22" t="n">
        <v>450550.88</v>
      </c>
      <c r="D9" s="22" t="s">
        <v>11</v>
      </c>
      <c r="E9" s="44" t="n">
        <v>1239144.86</v>
      </c>
    </row>
    <row r="10" customFormat="false" ht="12.75" hidden="false" customHeight="false" outlineLevel="0" collapsed="false">
      <c r="A10" s="20" t="s">
        <v>12</v>
      </c>
      <c r="B10" s="21" t="n">
        <v>1839958.17</v>
      </c>
      <c r="C10" s="22" t="n">
        <v>748830.02</v>
      </c>
      <c r="D10" s="22" t="n">
        <v>8666.21</v>
      </c>
      <c r="E10" s="44" t="n">
        <v>1082461.94</v>
      </c>
    </row>
    <row r="11" customFormat="false" ht="12.75" hidden="false" customHeight="false" outlineLevel="0" collapsed="false">
      <c r="A11" s="20" t="s">
        <v>13</v>
      </c>
      <c r="B11" s="21" t="n">
        <v>1928559.27</v>
      </c>
      <c r="C11" s="22" t="n">
        <v>610228.27</v>
      </c>
      <c r="D11" s="22" t="s">
        <v>11</v>
      </c>
      <c r="E11" s="44" t="n">
        <v>1318331</v>
      </c>
    </row>
    <row r="12" customFormat="false" ht="12.75" hidden="false" customHeight="false" outlineLevel="0" collapsed="false">
      <c r="A12" s="20" t="s">
        <v>14</v>
      </c>
      <c r="B12" s="21" t="n">
        <v>1739960.76</v>
      </c>
      <c r="C12" s="22" t="n">
        <v>650061</v>
      </c>
      <c r="D12" s="22" t="n">
        <v>6000</v>
      </c>
      <c r="E12" s="44" t="n">
        <v>1083899.76</v>
      </c>
    </row>
    <row r="13" customFormat="false" ht="12.75" hidden="false" customHeight="false" outlineLevel="0" collapsed="false">
      <c r="A13" s="20" t="s">
        <v>15</v>
      </c>
      <c r="B13" s="21" t="n">
        <v>1670632.13</v>
      </c>
      <c r="C13" s="22" t="n">
        <v>848877.66</v>
      </c>
      <c r="D13" s="22" t="n">
        <v>1690.19</v>
      </c>
      <c r="E13" s="44" t="n">
        <v>820064.28</v>
      </c>
    </row>
    <row r="14" customFormat="false" ht="12.75" hidden="false" customHeight="false" outlineLevel="0" collapsed="false">
      <c r="A14" s="20" t="s">
        <v>16</v>
      </c>
      <c r="B14" s="21" t="n">
        <v>13173039.98</v>
      </c>
      <c r="C14" s="22" t="n">
        <v>7090587.59</v>
      </c>
      <c r="D14" s="22" t="n">
        <v>785000</v>
      </c>
      <c r="E14" s="44" t="n">
        <v>5297452.39</v>
      </c>
    </row>
    <row r="15" customFormat="false" ht="12.75" hidden="false" customHeight="false" outlineLevel="0" collapsed="false">
      <c r="A15" s="20" t="s">
        <v>17</v>
      </c>
      <c r="B15" s="21" t="n">
        <v>2615146.75</v>
      </c>
      <c r="C15" s="22" t="n">
        <v>1327626.81</v>
      </c>
      <c r="D15" s="22" t="s">
        <v>11</v>
      </c>
      <c r="E15" s="44" t="n">
        <v>1287519.94</v>
      </c>
    </row>
    <row r="16" customFormat="false" ht="12.75" hidden="false" customHeight="false" outlineLevel="0" collapsed="false">
      <c r="A16" s="20" t="s">
        <v>18</v>
      </c>
      <c r="B16" s="21" t="n">
        <v>1729138.95</v>
      </c>
      <c r="C16" s="22" t="n">
        <v>932157.5</v>
      </c>
      <c r="D16" s="22" t="n">
        <v>12732.26</v>
      </c>
      <c r="E16" s="44" t="n">
        <v>784249.19</v>
      </c>
    </row>
    <row r="17" customFormat="false" ht="12.75" hidden="false" customHeight="false" outlineLevel="0" collapsed="false">
      <c r="A17" s="20" t="s">
        <v>19</v>
      </c>
      <c r="B17" s="21" t="n">
        <v>2790798.99</v>
      </c>
      <c r="C17" s="22" t="n">
        <v>1391940.85</v>
      </c>
      <c r="D17" s="22" t="n">
        <v>115472.61</v>
      </c>
      <c r="E17" s="44" t="n">
        <v>1283385.53</v>
      </c>
    </row>
    <row r="18" customFormat="false" ht="12.75" hidden="false" customHeight="false" outlineLevel="0" collapsed="false">
      <c r="A18" s="20" t="s">
        <v>20</v>
      </c>
      <c r="B18" s="21" t="n">
        <v>3095676.19</v>
      </c>
      <c r="C18" s="22" t="n">
        <v>1696897.38</v>
      </c>
      <c r="D18" s="22" t="n">
        <v>3.3</v>
      </c>
      <c r="E18" s="44" t="n">
        <v>1398775.51</v>
      </c>
    </row>
    <row r="19" customFormat="false" ht="12.75" hidden="false" customHeight="false" outlineLevel="0" collapsed="false">
      <c r="A19" s="20" t="s">
        <v>21</v>
      </c>
      <c r="B19" s="21" t="n">
        <v>2754464.68</v>
      </c>
      <c r="C19" s="22" t="n">
        <v>823433.33</v>
      </c>
      <c r="D19" s="22" t="n">
        <v>37010.13</v>
      </c>
      <c r="E19" s="44" t="n">
        <v>1894021.22</v>
      </c>
    </row>
    <row r="20" customFormat="false" ht="12.75" hidden="false" customHeight="false" outlineLevel="0" collapsed="false">
      <c r="A20" s="20" t="s">
        <v>22</v>
      </c>
      <c r="B20" s="21" t="n">
        <v>3606144.9</v>
      </c>
      <c r="C20" s="22" t="n">
        <v>1532744.26</v>
      </c>
      <c r="D20" s="22" t="s">
        <v>11</v>
      </c>
      <c r="E20" s="44" t="n">
        <v>2073400.64</v>
      </c>
    </row>
    <row r="21" customFormat="false" ht="12.75" hidden="false" customHeight="false" outlineLevel="0" collapsed="false">
      <c r="A21" s="20" t="s">
        <v>23</v>
      </c>
      <c r="B21" s="21" t="n">
        <v>2016992.53</v>
      </c>
      <c r="C21" s="22" t="n">
        <v>532939.11</v>
      </c>
      <c r="D21" s="22" t="s">
        <v>11</v>
      </c>
      <c r="E21" s="44" t="n">
        <v>1484053.42</v>
      </c>
    </row>
    <row r="22" customFormat="false" ht="12.75" hidden="false" customHeight="false" outlineLevel="0" collapsed="false">
      <c r="A22" s="20" t="s">
        <v>24</v>
      </c>
      <c r="B22" s="21" t="n">
        <v>2303855.33</v>
      </c>
      <c r="C22" s="22" t="n">
        <v>469802.78</v>
      </c>
      <c r="D22" s="22" t="s">
        <v>11</v>
      </c>
      <c r="E22" s="44" t="n">
        <v>1834052.55</v>
      </c>
    </row>
    <row r="23" customFormat="false" ht="12.75" hidden="false" customHeight="false" outlineLevel="0" collapsed="false">
      <c r="A23" s="20" t="s">
        <v>25</v>
      </c>
      <c r="B23" s="21" t="n">
        <v>1201782.92</v>
      </c>
      <c r="C23" s="22" t="n">
        <v>151257.97</v>
      </c>
      <c r="D23" s="22" t="s">
        <v>11</v>
      </c>
      <c r="E23" s="44" t="n">
        <v>1050524.95</v>
      </c>
    </row>
    <row r="24" customFormat="false" ht="12.75" hidden="false" customHeight="false" outlineLevel="0" collapsed="false">
      <c r="A24" s="20" t="s">
        <v>26</v>
      </c>
      <c r="B24" s="21" t="n">
        <v>1697069.58</v>
      </c>
      <c r="C24" s="24" t="n">
        <v>615609.87</v>
      </c>
      <c r="D24" s="24" t="s">
        <v>11</v>
      </c>
      <c r="E24" s="44" t="n">
        <v>1081459.71</v>
      </c>
    </row>
    <row r="25" customFormat="false" ht="12.75" hidden="false" customHeight="false" outlineLevel="0" collapsed="false">
      <c r="A25" s="20" t="s">
        <v>27</v>
      </c>
      <c r="B25" s="21" t="n">
        <v>1725803.05</v>
      </c>
      <c r="C25" s="22" t="n">
        <v>535129.6</v>
      </c>
      <c r="D25" s="22" t="s">
        <v>11</v>
      </c>
      <c r="E25" s="44" t="n">
        <v>1190673.45</v>
      </c>
    </row>
    <row r="26" customFormat="false" ht="12.75" hidden="false" customHeight="false" outlineLevel="0" collapsed="false">
      <c r="A26" s="20" t="s">
        <v>28</v>
      </c>
      <c r="B26" s="21" t="n">
        <v>2141079.97</v>
      </c>
      <c r="C26" s="22" t="n">
        <v>723189.01</v>
      </c>
      <c r="D26" s="22" t="s">
        <v>11</v>
      </c>
      <c r="E26" s="44" t="n">
        <v>1417890.96</v>
      </c>
    </row>
    <row r="27" customFormat="false" ht="12.75" hidden="false" customHeight="false" outlineLevel="0" collapsed="false">
      <c r="A27" s="20" t="s">
        <v>29</v>
      </c>
      <c r="B27" s="21" t="n">
        <v>1654799.35</v>
      </c>
      <c r="C27" s="22" t="n">
        <v>343694.12</v>
      </c>
      <c r="D27" s="22" t="s">
        <v>11</v>
      </c>
      <c r="E27" s="44" t="n">
        <v>1311105.23</v>
      </c>
    </row>
    <row r="28" customFormat="false" ht="12.75" hidden="false" customHeight="false" outlineLevel="0" collapsed="false">
      <c r="A28" s="20" t="s">
        <v>30</v>
      </c>
      <c r="B28" s="21" t="n">
        <v>2193226.25</v>
      </c>
      <c r="C28" s="22" t="n">
        <v>971524.23</v>
      </c>
      <c r="D28" s="22" t="n">
        <v>15718.22</v>
      </c>
      <c r="E28" s="44" t="n">
        <v>1205983.8</v>
      </c>
    </row>
    <row r="29" customFormat="false" ht="12.75" hidden="false" customHeight="false" outlineLevel="0" collapsed="false">
      <c r="A29" s="20" t="s">
        <v>31</v>
      </c>
      <c r="B29" s="21" t="n">
        <v>1286586.42</v>
      </c>
      <c r="C29" s="22" t="n">
        <v>745353.87</v>
      </c>
      <c r="D29" s="22" t="s">
        <v>11</v>
      </c>
      <c r="E29" s="44" t="n">
        <v>541232.55</v>
      </c>
    </row>
    <row r="30" customFormat="false" ht="12.75" hidden="false" customHeight="false" outlineLevel="0" collapsed="false">
      <c r="A30" s="20" t="s">
        <v>32</v>
      </c>
      <c r="B30" s="21" t="n">
        <v>1858276.62</v>
      </c>
      <c r="C30" s="22" t="n">
        <v>607983.57</v>
      </c>
      <c r="D30" s="22" t="s">
        <v>11</v>
      </c>
      <c r="E30" s="44" t="n">
        <v>1250293.05</v>
      </c>
    </row>
    <row r="31" customFormat="false" ht="12.75" hidden="false" customHeight="false" outlineLevel="0" collapsed="false">
      <c r="A31" s="20" t="s">
        <v>33</v>
      </c>
      <c r="B31" s="21" t="n">
        <v>1933806.21</v>
      </c>
      <c r="C31" s="22" t="n">
        <v>429934.06</v>
      </c>
      <c r="D31" s="22" t="n">
        <v>10474.32</v>
      </c>
      <c r="E31" s="44" t="n">
        <v>1493397.83</v>
      </c>
    </row>
    <row r="32" customFormat="false" ht="12.75" hidden="false" customHeight="false" outlineLevel="0" collapsed="false">
      <c r="A32" s="20" t="s">
        <v>34</v>
      </c>
      <c r="B32" s="21" t="n">
        <v>4560093.04</v>
      </c>
      <c r="C32" s="22" t="n">
        <v>482034.46</v>
      </c>
      <c r="D32" s="22" t="n">
        <v>87337.81</v>
      </c>
      <c r="E32" s="44" t="n">
        <v>3990720.77</v>
      </c>
    </row>
    <row r="33" customFormat="false" ht="12.75" hidden="false" customHeight="false" outlineLevel="0" collapsed="false">
      <c r="A33" s="20" t="s">
        <v>35</v>
      </c>
      <c r="B33" s="21" t="n">
        <v>1325569.34</v>
      </c>
      <c r="C33" s="22" t="n">
        <v>370525.86</v>
      </c>
      <c r="D33" s="22" t="n">
        <v>5357.35</v>
      </c>
      <c r="E33" s="44" t="n">
        <v>949686.13</v>
      </c>
    </row>
    <row r="34" customFormat="false" ht="12.75" hidden="false" customHeight="false" outlineLevel="0" collapsed="false">
      <c r="A34" s="20" t="s">
        <v>36</v>
      </c>
      <c r="B34" s="21" t="n">
        <v>2457901.14</v>
      </c>
      <c r="C34" s="22" t="n">
        <v>1316771.6</v>
      </c>
      <c r="D34" s="22" t="s">
        <v>11</v>
      </c>
      <c r="E34" s="44" t="n">
        <v>1141129.54</v>
      </c>
    </row>
    <row r="35" customFormat="false" ht="12.75" hidden="false" customHeight="false" outlineLevel="0" collapsed="false">
      <c r="A35" s="20" t="s">
        <v>37</v>
      </c>
      <c r="B35" s="21" t="n">
        <v>1013203.65</v>
      </c>
      <c r="C35" s="22" t="n">
        <v>246135.04</v>
      </c>
      <c r="D35" s="22" t="s">
        <v>11</v>
      </c>
      <c r="E35" s="44" t="n">
        <v>767068.61</v>
      </c>
    </row>
    <row r="36" customFormat="false" ht="12.75" hidden="false" customHeight="false" outlineLevel="0" collapsed="false">
      <c r="A36" s="20" t="s">
        <v>38</v>
      </c>
      <c r="B36" s="21" t="n">
        <v>3622796.88</v>
      </c>
      <c r="C36" s="22" t="n">
        <v>1370674.76</v>
      </c>
      <c r="D36" s="22" t="s">
        <v>11</v>
      </c>
      <c r="E36" s="44" t="n">
        <v>2252122.12</v>
      </c>
    </row>
    <row r="37" customFormat="false" ht="12.75" hidden="false" customHeight="false" outlineLevel="0" collapsed="false">
      <c r="A37" s="20" t="s">
        <v>39</v>
      </c>
      <c r="B37" s="21" t="n">
        <v>1944551.15</v>
      </c>
      <c r="C37" s="22" t="n">
        <v>595878.35</v>
      </c>
      <c r="D37" s="22" t="n">
        <v>24285.04</v>
      </c>
      <c r="E37" s="44" t="n">
        <v>1324387.76</v>
      </c>
    </row>
    <row r="38" customFormat="false" ht="12.75" hidden="false" customHeight="false" outlineLevel="0" collapsed="false">
      <c r="A38" s="20" t="s">
        <v>40</v>
      </c>
      <c r="B38" s="21" t="n">
        <v>3750666.81</v>
      </c>
      <c r="C38" s="22" t="n">
        <v>1169966.48</v>
      </c>
      <c r="D38" s="22" t="n">
        <v>59759.62</v>
      </c>
      <c r="E38" s="44" t="n">
        <v>2520940.71</v>
      </c>
    </row>
    <row r="39" customFormat="false" ht="12.75" hidden="false" customHeight="false" outlineLevel="0" collapsed="false">
      <c r="A39" s="20" t="s">
        <v>41</v>
      </c>
      <c r="B39" s="21" t="n">
        <v>1936023.41</v>
      </c>
      <c r="C39" s="22" t="n">
        <v>521819.66</v>
      </c>
      <c r="D39" s="22" t="n">
        <v>14309.8</v>
      </c>
      <c r="E39" s="44" t="n">
        <v>1399893.95</v>
      </c>
    </row>
    <row r="40" customFormat="false" ht="12.75" hidden="false" customHeight="false" outlineLevel="0" collapsed="false">
      <c r="A40" s="20" t="s">
        <v>42</v>
      </c>
      <c r="B40" s="21" t="n">
        <v>4125887.32</v>
      </c>
      <c r="C40" s="22" t="n">
        <v>1143567.15</v>
      </c>
      <c r="D40" s="22" t="n">
        <v>2718.97</v>
      </c>
      <c r="E40" s="44" t="n">
        <v>2979601.2</v>
      </c>
    </row>
    <row r="41" customFormat="false" ht="12.75" hidden="false" customHeight="false" outlineLevel="0" collapsed="false">
      <c r="A41" s="20" t="s">
        <v>43</v>
      </c>
      <c r="B41" s="21" t="n">
        <v>2228570.91</v>
      </c>
      <c r="C41" s="22" t="n">
        <v>646899.73</v>
      </c>
      <c r="D41" s="22" t="n">
        <v>190.82</v>
      </c>
      <c r="E41" s="44" t="n">
        <v>1581480.36</v>
      </c>
    </row>
    <row r="42" customFormat="false" ht="12.75" hidden="false" customHeight="false" outlineLevel="0" collapsed="false">
      <c r="A42" s="20" t="s">
        <v>44</v>
      </c>
      <c r="B42" s="21" t="n">
        <v>3527982.5</v>
      </c>
      <c r="C42" s="22" t="n">
        <v>1452430.11</v>
      </c>
      <c r="D42" s="22" t="s">
        <v>11</v>
      </c>
      <c r="E42" s="44" t="n">
        <v>2075552.39</v>
      </c>
    </row>
    <row r="43" customFormat="false" ht="12.75" hidden="false" customHeight="false" outlineLevel="0" collapsed="false">
      <c r="A43" s="20" t="s">
        <v>45</v>
      </c>
      <c r="B43" s="21" t="n">
        <v>2492762.42</v>
      </c>
      <c r="C43" s="22" t="n">
        <v>820288.43</v>
      </c>
      <c r="D43" s="22" t="n">
        <v>3336</v>
      </c>
      <c r="E43" s="44" t="n">
        <v>1669137.99</v>
      </c>
    </row>
    <row r="44" customFormat="false" ht="12.75" hidden="false" customHeight="false" outlineLevel="0" collapsed="false">
      <c r="A44" s="20" t="s">
        <v>46</v>
      </c>
      <c r="B44" s="21" t="n">
        <v>1967402.71</v>
      </c>
      <c r="C44" s="22" t="n">
        <v>1121205.07</v>
      </c>
      <c r="D44" s="22" t="n">
        <v>49593.2</v>
      </c>
      <c r="E44" s="44" t="n">
        <v>796604.44</v>
      </c>
    </row>
    <row r="45" customFormat="false" ht="12.75" hidden="false" customHeight="false" outlineLevel="0" collapsed="false">
      <c r="A45" s="20" t="s">
        <v>47</v>
      </c>
      <c r="B45" s="21" t="n">
        <v>17047627</v>
      </c>
      <c r="C45" s="22" t="n">
        <v>6855115.16</v>
      </c>
      <c r="D45" s="22" t="s">
        <v>11</v>
      </c>
      <c r="E45" s="44" t="n">
        <v>10192511.84</v>
      </c>
    </row>
    <row r="46" customFormat="false" ht="12.75" hidden="false" customHeight="false" outlineLevel="0" collapsed="false">
      <c r="A46" s="20" t="s">
        <v>48</v>
      </c>
      <c r="B46" s="21" t="n">
        <v>1117050.15</v>
      </c>
      <c r="C46" s="22" t="n">
        <v>184726.47</v>
      </c>
      <c r="D46" s="22" t="s">
        <v>11</v>
      </c>
      <c r="E46" s="44" t="n">
        <v>932323.68</v>
      </c>
    </row>
    <row r="47" customFormat="false" ht="12.75" hidden="false" customHeight="false" outlineLevel="0" collapsed="false">
      <c r="A47" s="20" t="s">
        <v>431</v>
      </c>
      <c r="B47" s="21" t="n">
        <v>2067384.15</v>
      </c>
      <c r="C47" s="22" t="n">
        <v>979776.2</v>
      </c>
      <c r="D47" s="22" t="s">
        <v>11</v>
      </c>
      <c r="E47" s="44" t="n">
        <v>1087607.95</v>
      </c>
    </row>
    <row r="48" customFormat="false" ht="12.75" hidden="false" customHeight="false" outlineLevel="0" collapsed="false">
      <c r="A48" s="20" t="s">
        <v>50</v>
      </c>
      <c r="B48" s="21" t="n">
        <v>4033693.56</v>
      </c>
      <c r="C48" s="22" t="n">
        <v>1270472.26</v>
      </c>
      <c r="D48" s="22" t="n">
        <v>77.96</v>
      </c>
      <c r="E48" s="44" t="n">
        <v>2763143.34</v>
      </c>
    </row>
    <row r="49" customFormat="false" ht="12.75" hidden="false" customHeight="false" outlineLevel="0" collapsed="false">
      <c r="A49" s="20" t="s">
        <v>51</v>
      </c>
      <c r="B49" s="21" t="n">
        <v>1980350.86</v>
      </c>
      <c r="C49" s="22" t="n">
        <v>686054.42</v>
      </c>
      <c r="D49" s="22" t="s">
        <v>11</v>
      </c>
      <c r="E49" s="44" t="n">
        <v>1294296.44</v>
      </c>
    </row>
    <row r="50" customFormat="false" ht="12.75" hidden="false" customHeight="false" outlineLevel="0" collapsed="false">
      <c r="A50" s="20" t="s">
        <v>52</v>
      </c>
      <c r="B50" s="21" t="n">
        <v>1407874.41</v>
      </c>
      <c r="C50" s="22" t="n">
        <v>322175.72</v>
      </c>
      <c r="D50" s="22" t="n">
        <v>49629.7</v>
      </c>
      <c r="E50" s="44" t="n">
        <v>1036068.99</v>
      </c>
    </row>
    <row r="51" customFormat="false" ht="12.75" hidden="false" customHeight="false" outlineLevel="0" collapsed="false">
      <c r="A51" s="20" t="s">
        <v>53</v>
      </c>
      <c r="B51" s="21" t="n">
        <v>1934722.49</v>
      </c>
      <c r="C51" s="22" t="n">
        <v>607760.61</v>
      </c>
      <c r="D51" s="22" t="n">
        <v>5408.22</v>
      </c>
      <c r="E51" s="44" t="n">
        <v>1321553.66</v>
      </c>
    </row>
    <row r="52" customFormat="false" ht="12.75" hidden="false" customHeight="false" outlineLevel="0" collapsed="false">
      <c r="A52" s="20" t="s">
        <v>54</v>
      </c>
      <c r="B52" s="21" t="n">
        <v>2606403.86</v>
      </c>
      <c r="C52" s="22" t="n">
        <v>942184.08</v>
      </c>
      <c r="D52" s="22" t="s">
        <v>11</v>
      </c>
      <c r="E52" s="44" t="n">
        <v>1664219.78</v>
      </c>
    </row>
    <row r="53" customFormat="false" ht="12.75" hidden="false" customHeight="false" outlineLevel="0" collapsed="false">
      <c r="A53" s="20" t="s">
        <v>55</v>
      </c>
      <c r="B53" s="21" t="n">
        <v>5476543.36</v>
      </c>
      <c r="C53" s="22" t="n">
        <v>2333053.89</v>
      </c>
      <c r="D53" s="22" t="n">
        <v>213.79</v>
      </c>
      <c r="E53" s="44" t="n">
        <v>3143275.68</v>
      </c>
    </row>
    <row r="54" customFormat="false" ht="12.75" hidden="false" customHeight="false" outlineLevel="0" collapsed="false">
      <c r="A54" s="20" t="s">
        <v>56</v>
      </c>
      <c r="B54" s="21" t="n">
        <v>1184651.37</v>
      </c>
      <c r="C54" s="22" t="n">
        <v>457230.89</v>
      </c>
      <c r="D54" s="22" t="n">
        <v>852.2</v>
      </c>
      <c r="E54" s="44" t="n">
        <v>726568.28</v>
      </c>
    </row>
    <row r="55" customFormat="false" ht="12.75" hidden="false" customHeight="false" outlineLevel="0" collapsed="false">
      <c r="A55" s="20" t="s">
        <v>57</v>
      </c>
      <c r="B55" s="21" t="n">
        <v>2150745.85</v>
      </c>
      <c r="C55" s="22" t="n">
        <v>303374.66</v>
      </c>
      <c r="D55" s="22" t="n">
        <v>159.2</v>
      </c>
      <c r="E55" s="44" t="n">
        <v>1847211.99</v>
      </c>
    </row>
    <row r="56" customFormat="false" ht="12.75" hidden="false" customHeight="false" outlineLevel="0" collapsed="false">
      <c r="A56" s="20" t="s">
        <v>58</v>
      </c>
      <c r="B56" s="21" t="n">
        <v>1490990.44</v>
      </c>
      <c r="C56" s="22" t="n">
        <v>478651.27</v>
      </c>
      <c r="D56" s="22" t="s">
        <v>11</v>
      </c>
      <c r="E56" s="44" t="n">
        <v>1012339.17</v>
      </c>
    </row>
    <row r="57" customFormat="false" ht="12.75" hidden="false" customHeight="false" outlineLevel="0" collapsed="false">
      <c r="A57" s="20" t="s">
        <v>59</v>
      </c>
      <c r="B57" s="21" t="n">
        <v>2928196.54</v>
      </c>
      <c r="C57" s="22" t="n">
        <v>901176.46</v>
      </c>
      <c r="D57" s="22" t="s">
        <v>11</v>
      </c>
      <c r="E57" s="44" t="n">
        <v>2027020.08</v>
      </c>
    </row>
    <row r="58" customFormat="false" ht="12.75" hidden="false" customHeight="false" outlineLevel="0" collapsed="false">
      <c r="A58" s="20" t="s">
        <v>60</v>
      </c>
      <c r="B58" s="21" t="n">
        <v>1378044.12</v>
      </c>
      <c r="C58" s="22" t="n">
        <v>242010.97</v>
      </c>
      <c r="D58" s="22" t="n">
        <v>3719.57</v>
      </c>
      <c r="E58" s="44" t="n">
        <v>1132313.58</v>
      </c>
    </row>
    <row r="59" customFormat="false" ht="12.75" hidden="false" customHeight="false" outlineLevel="0" collapsed="false">
      <c r="A59" s="20" t="s">
        <v>61</v>
      </c>
      <c r="B59" s="21" t="n">
        <v>2070877.11</v>
      </c>
      <c r="C59" s="22" t="n">
        <v>883220.35</v>
      </c>
      <c r="D59" s="22" t="n">
        <v>2733.11</v>
      </c>
      <c r="E59" s="44" t="n">
        <v>1184923.65</v>
      </c>
    </row>
    <row r="60" customFormat="false" ht="12.75" hidden="false" customHeight="false" outlineLevel="0" collapsed="false">
      <c r="A60" s="20" t="s">
        <v>62</v>
      </c>
      <c r="B60" s="21" t="n">
        <v>1691190.11</v>
      </c>
      <c r="C60" s="22" t="n">
        <v>306937.99</v>
      </c>
      <c r="D60" s="22" t="s">
        <v>11</v>
      </c>
      <c r="E60" s="44" t="n">
        <v>1384252.12</v>
      </c>
    </row>
    <row r="61" customFormat="false" ht="12.75" hidden="false" customHeight="false" outlineLevel="0" collapsed="false">
      <c r="A61" s="20" t="s">
        <v>63</v>
      </c>
      <c r="B61" s="21" t="n">
        <v>2101721.56</v>
      </c>
      <c r="C61" s="22" t="n">
        <v>302890.76</v>
      </c>
      <c r="D61" s="22" t="n">
        <v>1077</v>
      </c>
      <c r="E61" s="44" t="n">
        <v>1797753.8</v>
      </c>
    </row>
    <row r="62" customFormat="false" ht="12.75" hidden="false" customHeight="false" outlineLevel="0" collapsed="false">
      <c r="A62" s="20" t="s">
        <v>64</v>
      </c>
      <c r="B62" s="21" t="n">
        <v>7041871.58</v>
      </c>
      <c r="C62" s="22" t="n">
        <v>3896836.11</v>
      </c>
      <c r="D62" s="22" t="s">
        <v>11</v>
      </c>
      <c r="E62" s="44" t="n">
        <v>3145035.47</v>
      </c>
    </row>
    <row r="63" customFormat="false" ht="12.75" hidden="false" customHeight="false" outlineLevel="0" collapsed="false">
      <c r="A63" s="20" t="s">
        <v>65</v>
      </c>
      <c r="B63" s="21" t="n">
        <v>2642126.26</v>
      </c>
      <c r="C63" s="22" t="n">
        <v>1183886.13</v>
      </c>
      <c r="D63" s="22" t="n">
        <v>21400</v>
      </c>
      <c r="E63" s="44" t="n">
        <v>1436840.13</v>
      </c>
    </row>
    <row r="64" customFormat="false" ht="12.75" hidden="false" customHeight="false" outlineLevel="0" collapsed="false">
      <c r="A64" s="20" t="s">
        <v>66</v>
      </c>
      <c r="B64" s="21" t="n">
        <v>1461601.32</v>
      </c>
      <c r="C64" s="22" t="n">
        <v>484625.38</v>
      </c>
      <c r="D64" s="22" t="n">
        <v>40122.89</v>
      </c>
      <c r="E64" s="44" t="n">
        <v>936853.05</v>
      </c>
    </row>
    <row r="65" customFormat="false" ht="12.75" hidden="false" customHeight="false" outlineLevel="0" collapsed="false">
      <c r="A65" s="20" t="s">
        <v>67</v>
      </c>
      <c r="B65" s="21" t="n">
        <v>1713942.01</v>
      </c>
      <c r="C65" s="22" t="n">
        <v>717904.34</v>
      </c>
      <c r="D65" s="22" t="s">
        <v>11</v>
      </c>
      <c r="E65" s="44" t="n">
        <v>996037.67</v>
      </c>
    </row>
    <row r="66" customFormat="false" ht="12.75" hidden="false" customHeight="false" outlineLevel="0" collapsed="false">
      <c r="A66" s="20" t="s">
        <v>68</v>
      </c>
      <c r="B66" s="21" t="n">
        <v>2015427.78</v>
      </c>
      <c r="C66" s="22" t="n">
        <v>634853.78</v>
      </c>
      <c r="D66" s="22" t="s">
        <v>11</v>
      </c>
      <c r="E66" s="44" t="n">
        <v>1380574</v>
      </c>
    </row>
    <row r="67" customFormat="false" ht="12.75" hidden="false" customHeight="false" outlineLevel="0" collapsed="false">
      <c r="A67" s="20" t="s">
        <v>69</v>
      </c>
      <c r="B67" s="21" t="n">
        <v>3059802.86</v>
      </c>
      <c r="C67" s="22" t="n">
        <v>1653737.06</v>
      </c>
      <c r="D67" s="22" t="s">
        <v>11</v>
      </c>
      <c r="E67" s="44" t="n">
        <v>1406065.8</v>
      </c>
    </row>
    <row r="68" customFormat="false" ht="12.75" hidden="false" customHeight="false" outlineLevel="0" collapsed="false">
      <c r="A68" s="20" t="s">
        <v>70</v>
      </c>
      <c r="B68" s="21" t="n">
        <v>2543796.59</v>
      </c>
      <c r="C68" s="22" t="n">
        <v>867724.93</v>
      </c>
      <c r="D68" s="22" t="n">
        <v>10340.93</v>
      </c>
      <c r="E68" s="44" t="n">
        <v>1665730.73</v>
      </c>
    </row>
    <row r="69" customFormat="false" ht="12.75" hidden="false" customHeight="false" outlineLevel="0" collapsed="false">
      <c r="A69" s="20" t="s">
        <v>71</v>
      </c>
      <c r="B69" s="21" t="n">
        <v>2610632.27</v>
      </c>
      <c r="C69" s="22" t="n">
        <v>602192.18</v>
      </c>
      <c r="D69" s="22" t="s">
        <v>11</v>
      </c>
      <c r="E69" s="44" t="n">
        <v>2008440.09</v>
      </c>
    </row>
    <row r="70" customFormat="false" ht="12.75" hidden="false" customHeight="false" outlineLevel="0" collapsed="false">
      <c r="A70" s="20" t="s">
        <v>72</v>
      </c>
      <c r="B70" s="21" t="n">
        <v>1405404.25</v>
      </c>
      <c r="C70" s="22" t="n">
        <v>138562.92</v>
      </c>
      <c r="D70" s="22" t="s">
        <v>11</v>
      </c>
      <c r="E70" s="44" t="n">
        <v>1266841.33</v>
      </c>
    </row>
    <row r="71" customFormat="false" ht="12.75" hidden="false" customHeight="false" outlineLevel="0" collapsed="false">
      <c r="A71" s="20" t="s">
        <v>73</v>
      </c>
      <c r="B71" s="21" t="n">
        <v>4589109.9</v>
      </c>
      <c r="C71" s="22" t="n">
        <v>1882842.35</v>
      </c>
      <c r="D71" s="22" t="n">
        <v>4240.59</v>
      </c>
      <c r="E71" s="44" t="n">
        <v>2702026.96</v>
      </c>
    </row>
    <row r="72" customFormat="false" ht="12.75" hidden="false" customHeight="false" outlineLevel="0" collapsed="false">
      <c r="A72" s="20" t="s">
        <v>74</v>
      </c>
      <c r="B72" s="21" t="n">
        <v>2130495.34</v>
      </c>
      <c r="C72" s="22" t="n">
        <v>597091.87</v>
      </c>
      <c r="D72" s="22" t="n">
        <v>87915.54</v>
      </c>
      <c r="E72" s="44" t="n">
        <v>1445487.93</v>
      </c>
    </row>
    <row r="73" customFormat="false" ht="12.75" hidden="false" customHeight="false" outlineLevel="0" collapsed="false">
      <c r="A73" s="20" t="s">
        <v>75</v>
      </c>
      <c r="B73" s="21" t="n">
        <v>2177409.2</v>
      </c>
      <c r="C73" s="22" t="n">
        <v>794381.76</v>
      </c>
      <c r="D73" s="22" t="n">
        <v>4900.38</v>
      </c>
      <c r="E73" s="44" t="n">
        <v>1378127.06</v>
      </c>
    </row>
    <row r="74" customFormat="false" ht="12.75" hidden="false" customHeight="false" outlineLevel="0" collapsed="false">
      <c r="A74" s="20" t="s">
        <v>76</v>
      </c>
      <c r="B74" s="21" t="n">
        <v>1851649.33</v>
      </c>
      <c r="C74" s="22" t="n">
        <v>304152.18</v>
      </c>
      <c r="D74" s="22" t="s">
        <v>11</v>
      </c>
      <c r="E74" s="44" t="n">
        <v>1547497.15</v>
      </c>
    </row>
    <row r="75" customFormat="false" ht="12.75" hidden="false" customHeight="false" outlineLevel="0" collapsed="false">
      <c r="A75" s="20" t="s">
        <v>77</v>
      </c>
      <c r="B75" s="21" t="n">
        <v>6875862.81</v>
      </c>
      <c r="C75" s="22" t="n">
        <v>3390117.59</v>
      </c>
      <c r="D75" s="22" t="n">
        <v>140989.89</v>
      </c>
      <c r="E75" s="44" t="n">
        <v>3344755.33</v>
      </c>
    </row>
    <row r="76" customFormat="false" ht="12.75" hidden="false" customHeight="false" outlineLevel="0" collapsed="false">
      <c r="A76" s="20" t="s">
        <v>78</v>
      </c>
      <c r="B76" s="21" t="n">
        <v>99617637.62</v>
      </c>
      <c r="C76" s="22" t="n">
        <v>58448314.96</v>
      </c>
      <c r="D76" s="22" t="n">
        <v>7398468.09</v>
      </c>
      <c r="E76" s="44" t="n">
        <v>33770854.57</v>
      </c>
    </row>
    <row r="77" customFormat="false" ht="12.75" hidden="false" customHeight="false" outlineLevel="0" collapsed="false">
      <c r="A77" s="20" t="s">
        <v>79</v>
      </c>
      <c r="B77" s="21" t="n">
        <v>4099915.58</v>
      </c>
      <c r="C77" s="22" t="n">
        <v>2091806.75</v>
      </c>
      <c r="D77" s="22" t="n">
        <v>62270.43</v>
      </c>
      <c r="E77" s="44" t="n">
        <v>1945838.4</v>
      </c>
    </row>
    <row r="78" customFormat="false" ht="12.75" hidden="false" customHeight="false" outlineLevel="0" collapsed="false">
      <c r="A78" s="20" t="s">
        <v>80</v>
      </c>
      <c r="B78" s="21" t="n">
        <v>2928643.18</v>
      </c>
      <c r="C78" s="22" t="n">
        <v>484247.89</v>
      </c>
      <c r="D78" s="22" t="s">
        <v>11</v>
      </c>
      <c r="E78" s="44" t="n">
        <v>2444395.29</v>
      </c>
    </row>
    <row r="79" customFormat="false" ht="12.75" hidden="false" customHeight="false" outlineLevel="0" collapsed="false">
      <c r="A79" s="20" t="s">
        <v>81</v>
      </c>
      <c r="B79" s="21" t="n">
        <v>5920203.52</v>
      </c>
      <c r="C79" s="22" t="n">
        <v>1632199.68</v>
      </c>
      <c r="D79" s="22" t="s">
        <v>11</v>
      </c>
      <c r="E79" s="44" t="n">
        <v>4288003.84</v>
      </c>
    </row>
    <row r="80" customFormat="false" ht="12.75" hidden="false" customHeight="false" outlineLevel="0" collapsed="false">
      <c r="A80" s="20" t="s">
        <v>82</v>
      </c>
      <c r="B80" s="21" t="n">
        <v>1434118.34</v>
      </c>
      <c r="C80" s="22" t="n">
        <v>640296.93</v>
      </c>
      <c r="D80" s="22" t="n">
        <v>3597.13</v>
      </c>
      <c r="E80" s="44" t="n">
        <v>790224.28</v>
      </c>
    </row>
    <row r="81" customFormat="false" ht="12.75" hidden="false" customHeight="false" outlineLevel="0" collapsed="false">
      <c r="A81" s="20" t="s">
        <v>83</v>
      </c>
      <c r="B81" s="21" t="n">
        <v>2137435.05</v>
      </c>
      <c r="C81" s="22" t="n">
        <v>405334.35</v>
      </c>
      <c r="D81" s="22" t="s">
        <v>11</v>
      </c>
      <c r="E81" s="44" t="n">
        <v>1732100.7</v>
      </c>
    </row>
    <row r="82" customFormat="false" ht="12.75" hidden="false" customHeight="false" outlineLevel="0" collapsed="false">
      <c r="A82" s="20" t="s">
        <v>84</v>
      </c>
      <c r="B82" s="21" t="n">
        <v>4535999.59</v>
      </c>
      <c r="C82" s="22" t="n">
        <v>1031107.41</v>
      </c>
      <c r="D82" s="22" t="s">
        <v>11</v>
      </c>
      <c r="E82" s="44" t="n">
        <v>3504892.18</v>
      </c>
    </row>
    <row r="83" customFormat="false" ht="12.75" hidden="false" customHeight="false" outlineLevel="0" collapsed="false">
      <c r="A83" s="20" t="s">
        <v>85</v>
      </c>
      <c r="B83" s="21" t="n">
        <v>1825092.19</v>
      </c>
      <c r="C83" s="22" t="n">
        <v>276740.29</v>
      </c>
      <c r="D83" s="22" t="s">
        <v>11</v>
      </c>
      <c r="E83" s="44" t="n">
        <v>1548351.9</v>
      </c>
    </row>
    <row r="84" customFormat="false" ht="12.75" hidden="false" customHeight="false" outlineLevel="0" collapsed="false">
      <c r="A84" s="20" t="s">
        <v>86</v>
      </c>
      <c r="B84" s="21" t="n">
        <v>23641877.47</v>
      </c>
      <c r="C84" s="22" t="n">
        <v>12089440.29</v>
      </c>
      <c r="D84" s="22" t="s">
        <v>11</v>
      </c>
      <c r="E84" s="44" t="n">
        <v>11552437.18</v>
      </c>
    </row>
    <row r="85" customFormat="false" ht="12.75" hidden="false" customHeight="false" outlineLevel="0" collapsed="false">
      <c r="A85" s="20" t="s">
        <v>87</v>
      </c>
      <c r="B85" s="21" t="n">
        <v>2371881.71</v>
      </c>
      <c r="C85" s="22" t="n">
        <v>1233008.66</v>
      </c>
      <c r="D85" s="22" t="n">
        <v>1362.67</v>
      </c>
      <c r="E85" s="44" t="n">
        <v>1137510.38</v>
      </c>
    </row>
    <row r="86" customFormat="false" ht="12.75" hidden="false" customHeight="false" outlineLevel="0" collapsed="false">
      <c r="A86" s="20" t="s">
        <v>88</v>
      </c>
      <c r="B86" s="21" t="n">
        <v>2306202.85</v>
      </c>
      <c r="C86" s="22" t="n">
        <v>1363750.1</v>
      </c>
      <c r="D86" s="22" t="s">
        <v>11</v>
      </c>
      <c r="E86" s="44" t="n">
        <v>942452.75</v>
      </c>
    </row>
    <row r="87" customFormat="false" ht="12.75" hidden="false" customHeight="false" outlineLevel="0" collapsed="false">
      <c r="A87" s="20" t="s">
        <v>89</v>
      </c>
      <c r="B87" s="21" t="n">
        <v>3775245.79</v>
      </c>
      <c r="C87" s="22" t="n">
        <v>1266036.77</v>
      </c>
      <c r="D87" s="22" t="s">
        <v>11</v>
      </c>
      <c r="E87" s="44" t="n">
        <v>2509209.02</v>
      </c>
    </row>
    <row r="88" customFormat="false" ht="12.75" hidden="false" customHeight="false" outlineLevel="0" collapsed="false">
      <c r="A88" s="20" t="s">
        <v>90</v>
      </c>
      <c r="B88" s="21" t="n">
        <v>1638884.43</v>
      </c>
      <c r="C88" s="22" t="n">
        <v>676065.71</v>
      </c>
      <c r="D88" s="22" t="s">
        <v>11</v>
      </c>
      <c r="E88" s="44" t="n">
        <v>962818.72</v>
      </c>
    </row>
    <row r="89" customFormat="false" ht="12.75" hidden="false" customHeight="false" outlineLevel="0" collapsed="false">
      <c r="A89" s="20" t="s">
        <v>91</v>
      </c>
      <c r="B89" s="21" t="n">
        <v>2138401.13</v>
      </c>
      <c r="C89" s="22" t="n">
        <v>604356.58</v>
      </c>
      <c r="D89" s="22" t="s">
        <v>11</v>
      </c>
      <c r="E89" s="44" t="n">
        <v>1534044.55</v>
      </c>
    </row>
    <row r="90" customFormat="false" ht="12.75" hidden="false" customHeight="false" outlineLevel="0" collapsed="false">
      <c r="A90" s="20" t="s">
        <v>92</v>
      </c>
      <c r="B90" s="21" t="n">
        <v>2572536.37</v>
      </c>
      <c r="C90" s="22" t="n">
        <v>748081.94</v>
      </c>
      <c r="D90" s="22" t="n">
        <v>145076.99</v>
      </c>
      <c r="E90" s="44" t="n">
        <v>1679377.44</v>
      </c>
    </row>
    <row r="91" customFormat="false" ht="12.75" hidden="false" customHeight="false" outlineLevel="0" collapsed="false">
      <c r="A91" s="20" t="s">
        <v>93</v>
      </c>
      <c r="B91" s="21" t="n">
        <v>1643830.14</v>
      </c>
      <c r="C91" s="22" t="n">
        <v>327583.73</v>
      </c>
      <c r="D91" s="22" t="s">
        <v>11</v>
      </c>
      <c r="E91" s="44" t="n">
        <v>1316246.41</v>
      </c>
    </row>
    <row r="92" customFormat="false" ht="12.75" hidden="false" customHeight="false" outlineLevel="0" collapsed="false">
      <c r="A92" s="20" t="s">
        <v>94</v>
      </c>
      <c r="B92" s="21" t="n">
        <v>3410570.36</v>
      </c>
      <c r="C92" s="22" t="n">
        <v>1374606.54</v>
      </c>
      <c r="D92" s="22" t="s">
        <v>11</v>
      </c>
      <c r="E92" s="44" t="n">
        <v>2035963.82</v>
      </c>
    </row>
    <row r="93" customFormat="false" ht="12.75" hidden="false" customHeight="false" outlineLevel="0" collapsed="false">
      <c r="A93" s="20" t="s">
        <v>95</v>
      </c>
      <c r="B93" s="21" t="n">
        <v>1503880.33</v>
      </c>
      <c r="C93" s="22" t="n">
        <v>330025.97</v>
      </c>
      <c r="D93" s="22" t="n">
        <v>5414.78</v>
      </c>
      <c r="E93" s="44" t="n">
        <v>1168439.58</v>
      </c>
    </row>
    <row r="94" customFormat="false" ht="12.75" hidden="false" customHeight="false" outlineLevel="0" collapsed="false">
      <c r="A94" s="20" t="s">
        <v>96</v>
      </c>
      <c r="B94" s="21" t="n">
        <v>2395981.54</v>
      </c>
      <c r="C94" s="22" t="n">
        <v>803515.33</v>
      </c>
      <c r="D94" s="22" t="n">
        <v>508.53</v>
      </c>
      <c r="E94" s="44" t="n">
        <v>1591957.68</v>
      </c>
    </row>
    <row r="95" customFormat="false" ht="12.75" hidden="false" customHeight="false" outlineLevel="0" collapsed="false">
      <c r="A95" s="20" t="s">
        <v>97</v>
      </c>
      <c r="B95" s="21" t="n">
        <v>5631293.84</v>
      </c>
      <c r="C95" s="22" t="n">
        <v>1601166.54</v>
      </c>
      <c r="D95" s="22" t="s">
        <v>11</v>
      </c>
      <c r="E95" s="44" t="n">
        <v>4030127.3</v>
      </c>
    </row>
    <row r="96" customFormat="false" ht="12.75" hidden="false" customHeight="false" outlineLevel="0" collapsed="false">
      <c r="A96" s="20" t="s">
        <v>98</v>
      </c>
      <c r="B96" s="21" t="n">
        <v>3652152.39</v>
      </c>
      <c r="C96" s="22" t="n">
        <v>1665584.99</v>
      </c>
      <c r="D96" s="22" t="s">
        <v>11</v>
      </c>
      <c r="E96" s="44" t="n">
        <v>1986567.4</v>
      </c>
    </row>
    <row r="97" customFormat="false" ht="12.75" hidden="false" customHeight="false" outlineLevel="0" collapsed="false">
      <c r="A97" s="20" t="s">
        <v>99</v>
      </c>
      <c r="B97" s="21" t="n">
        <v>989925.38</v>
      </c>
      <c r="C97" s="22" t="n">
        <v>487818.54</v>
      </c>
      <c r="D97" s="22" t="s">
        <v>11</v>
      </c>
      <c r="E97" s="44" t="n">
        <v>502106.84</v>
      </c>
    </row>
    <row r="98" customFormat="false" ht="12.75" hidden="false" customHeight="false" outlineLevel="0" collapsed="false">
      <c r="A98" s="20" t="s">
        <v>100</v>
      </c>
      <c r="B98" s="21" t="n">
        <v>22243692.4</v>
      </c>
      <c r="C98" s="22" t="n">
        <v>7271172.75</v>
      </c>
      <c r="D98" s="22" t="s">
        <v>11</v>
      </c>
      <c r="E98" s="44" t="n">
        <v>14972519.65</v>
      </c>
    </row>
    <row r="99" customFormat="false" ht="12.75" hidden="false" customHeight="false" outlineLevel="0" collapsed="false">
      <c r="A99" s="20" t="s">
        <v>101</v>
      </c>
      <c r="B99" s="21" t="n">
        <v>1637018.66</v>
      </c>
      <c r="C99" s="22" t="n">
        <v>173657.75</v>
      </c>
      <c r="D99" s="22" t="n">
        <v>5047.26</v>
      </c>
      <c r="E99" s="44" t="n">
        <v>1458313.65</v>
      </c>
    </row>
    <row r="100" customFormat="false" ht="12.75" hidden="false" customHeight="false" outlineLevel="0" collapsed="false">
      <c r="A100" s="20" t="s">
        <v>102</v>
      </c>
      <c r="B100" s="21" t="n">
        <v>2673305.8</v>
      </c>
      <c r="C100" s="22" t="n">
        <v>523774.54</v>
      </c>
      <c r="D100" s="22" t="n">
        <v>129341.05</v>
      </c>
      <c r="E100" s="44" t="n">
        <v>2020190.21</v>
      </c>
    </row>
    <row r="101" customFormat="false" ht="12.75" hidden="false" customHeight="false" outlineLevel="0" collapsed="false">
      <c r="A101" s="20" t="s">
        <v>103</v>
      </c>
      <c r="B101" s="21" t="n">
        <v>1239155.41</v>
      </c>
      <c r="C101" s="22" t="n">
        <v>245674.21</v>
      </c>
      <c r="D101" s="22" t="s">
        <v>11</v>
      </c>
      <c r="E101" s="44" t="n">
        <v>993481.2</v>
      </c>
    </row>
    <row r="102" customFormat="false" ht="12.75" hidden="false" customHeight="false" outlineLevel="0" collapsed="false">
      <c r="A102" s="20" t="s">
        <v>104</v>
      </c>
      <c r="B102" s="21" t="n">
        <v>3220381</v>
      </c>
      <c r="C102" s="22" t="n">
        <v>1608719.46</v>
      </c>
      <c r="D102" s="22" t="s">
        <v>11</v>
      </c>
      <c r="E102" s="44" t="n">
        <v>1611661.54</v>
      </c>
    </row>
    <row r="103" customFormat="false" ht="12.75" hidden="false" customHeight="false" outlineLevel="0" collapsed="false">
      <c r="A103" s="20" t="s">
        <v>105</v>
      </c>
      <c r="B103" s="21" t="n">
        <v>2726945.55</v>
      </c>
      <c r="C103" s="22" t="n">
        <v>608344.64</v>
      </c>
      <c r="D103" s="22" t="s">
        <v>11</v>
      </c>
      <c r="E103" s="44" t="n">
        <v>2118600.91</v>
      </c>
    </row>
    <row r="104" customFormat="false" ht="12.75" hidden="false" customHeight="false" outlineLevel="0" collapsed="false">
      <c r="A104" s="20" t="s">
        <v>106</v>
      </c>
      <c r="B104" s="21" t="n">
        <v>3796240.12</v>
      </c>
      <c r="C104" s="22" t="n">
        <v>1349544.56</v>
      </c>
      <c r="D104" s="22" t="n">
        <v>353918.46</v>
      </c>
      <c r="E104" s="44" t="n">
        <v>2092777.1</v>
      </c>
    </row>
    <row r="105" customFormat="false" ht="12.75" hidden="false" customHeight="false" outlineLevel="0" collapsed="false">
      <c r="A105" s="20" t="s">
        <v>107</v>
      </c>
      <c r="B105" s="21" t="n">
        <v>2207186.75</v>
      </c>
      <c r="C105" s="22" t="n">
        <v>777958.66</v>
      </c>
      <c r="D105" s="22" t="n">
        <v>640.32</v>
      </c>
      <c r="E105" s="44" t="n">
        <v>1428587.77</v>
      </c>
    </row>
    <row r="106" customFormat="false" ht="12.75" hidden="false" customHeight="false" outlineLevel="0" collapsed="false">
      <c r="A106" s="20" t="s">
        <v>108</v>
      </c>
      <c r="B106" s="21" t="n">
        <v>2641241.54</v>
      </c>
      <c r="C106" s="22" t="n">
        <v>871732</v>
      </c>
      <c r="D106" s="22" t="n">
        <v>134.32</v>
      </c>
      <c r="E106" s="44" t="n">
        <v>1769375.22</v>
      </c>
    </row>
    <row r="107" customFormat="false" ht="12.75" hidden="false" customHeight="false" outlineLevel="0" collapsed="false">
      <c r="A107" s="20" t="s">
        <v>109</v>
      </c>
      <c r="B107" s="21" t="n">
        <v>2923647.74</v>
      </c>
      <c r="C107" s="22" t="n">
        <v>982762.72</v>
      </c>
      <c r="D107" s="22" t="n">
        <v>12753.01</v>
      </c>
      <c r="E107" s="44" t="n">
        <v>1928132.01</v>
      </c>
    </row>
    <row r="108" customFormat="false" ht="12.75" hidden="false" customHeight="false" outlineLevel="0" collapsed="false">
      <c r="A108" s="20" t="s">
        <v>110</v>
      </c>
      <c r="B108" s="21" t="n">
        <v>4767935.52</v>
      </c>
      <c r="C108" s="22" t="n">
        <v>2081280.35</v>
      </c>
      <c r="D108" s="22" t="s">
        <v>11</v>
      </c>
      <c r="E108" s="44" t="n">
        <v>2686655.17</v>
      </c>
    </row>
    <row r="109" customFormat="false" ht="12.75" hidden="false" customHeight="false" outlineLevel="0" collapsed="false">
      <c r="A109" s="20" t="s">
        <v>111</v>
      </c>
      <c r="B109" s="21" t="n">
        <v>3379433.87</v>
      </c>
      <c r="C109" s="22" t="n">
        <v>1540848.73</v>
      </c>
      <c r="D109" s="22" t="s">
        <v>11</v>
      </c>
      <c r="E109" s="44" t="n">
        <v>1838585.14</v>
      </c>
    </row>
    <row r="110" customFormat="false" ht="12.75" hidden="false" customHeight="false" outlineLevel="0" collapsed="false">
      <c r="A110" s="20" t="s">
        <v>112</v>
      </c>
      <c r="B110" s="21" t="n">
        <v>2627788.85</v>
      </c>
      <c r="C110" s="22" t="n">
        <v>843629.71</v>
      </c>
      <c r="D110" s="22" t="n">
        <v>7468.14</v>
      </c>
      <c r="E110" s="44" t="n">
        <v>1776691</v>
      </c>
    </row>
    <row r="111" customFormat="false" ht="12.75" hidden="false" customHeight="false" outlineLevel="0" collapsed="false">
      <c r="A111" s="20" t="s">
        <v>113</v>
      </c>
      <c r="B111" s="21" t="n">
        <v>1792027.04</v>
      </c>
      <c r="C111" s="22" t="n">
        <v>309450.52</v>
      </c>
      <c r="D111" s="22" t="s">
        <v>11</v>
      </c>
      <c r="E111" s="44" t="n">
        <v>1482576.52</v>
      </c>
    </row>
    <row r="112" customFormat="false" ht="12.75" hidden="false" customHeight="false" outlineLevel="0" collapsed="false">
      <c r="A112" s="20" t="s">
        <v>114</v>
      </c>
      <c r="B112" s="21" t="n">
        <v>1147533.07</v>
      </c>
      <c r="C112" s="22" t="n">
        <v>469393.77</v>
      </c>
      <c r="D112" s="22" t="s">
        <v>11</v>
      </c>
      <c r="E112" s="44" t="n">
        <v>678139.3</v>
      </c>
    </row>
    <row r="113" customFormat="false" ht="12.75" hidden="false" customHeight="false" outlineLevel="0" collapsed="false">
      <c r="A113" s="20" t="s">
        <v>115</v>
      </c>
      <c r="B113" s="21" t="n">
        <v>2557784.18</v>
      </c>
      <c r="C113" s="22" t="n">
        <v>684130.43</v>
      </c>
      <c r="D113" s="22" t="n">
        <v>5043.91</v>
      </c>
      <c r="E113" s="44" t="n">
        <v>1868609.84</v>
      </c>
    </row>
    <row r="114" customFormat="false" ht="12.75" hidden="false" customHeight="false" outlineLevel="0" collapsed="false">
      <c r="A114" s="20" t="s">
        <v>116</v>
      </c>
      <c r="B114" s="21" t="n">
        <v>1309396.1</v>
      </c>
      <c r="C114" s="22" t="n">
        <v>164967.38</v>
      </c>
      <c r="D114" s="22" t="n">
        <v>356.74</v>
      </c>
      <c r="E114" s="44" t="n">
        <v>1144071.98</v>
      </c>
    </row>
    <row r="115" customFormat="false" ht="12.75" hidden="false" customHeight="false" outlineLevel="0" collapsed="false">
      <c r="A115" s="20" t="s">
        <v>117</v>
      </c>
      <c r="B115" s="21" t="n">
        <v>2220070.95</v>
      </c>
      <c r="C115" s="22" t="n">
        <v>583765.99</v>
      </c>
      <c r="D115" s="22" t="n">
        <v>538.55</v>
      </c>
      <c r="E115" s="44" t="n">
        <v>1635766.41</v>
      </c>
    </row>
    <row r="116" customFormat="false" ht="12.75" hidden="false" customHeight="false" outlineLevel="0" collapsed="false">
      <c r="A116" s="20" t="s">
        <v>118</v>
      </c>
      <c r="B116" s="21" t="n">
        <v>1900403.41</v>
      </c>
      <c r="C116" s="22" t="n">
        <v>687670.78</v>
      </c>
      <c r="D116" s="22" t="n">
        <v>49049.06</v>
      </c>
      <c r="E116" s="44" t="n">
        <v>1163683.57</v>
      </c>
    </row>
    <row r="117" customFormat="false" ht="12.75" hidden="false" customHeight="false" outlineLevel="0" collapsed="false">
      <c r="A117" s="20" t="s">
        <v>119</v>
      </c>
      <c r="B117" s="21" t="n">
        <v>3642314.84</v>
      </c>
      <c r="C117" s="22" t="n">
        <v>1407875.9</v>
      </c>
      <c r="D117" s="22" t="n">
        <v>72933.12</v>
      </c>
      <c r="E117" s="44" t="n">
        <v>2161505.82</v>
      </c>
    </row>
    <row r="118" customFormat="false" ht="12.75" hidden="false" customHeight="false" outlineLevel="0" collapsed="false">
      <c r="A118" s="20" t="s">
        <v>120</v>
      </c>
      <c r="B118" s="21" t="n">
        <v>1849881.62</v>
      </c>
      <c r="C118" s="22" t="n">
        <v>409398.52</v>
      </c>
      <c r="D118" s="22" t="s">
        <v>11</v>
      </c>
      <c r="E118" s="44" t="n">
        <v>1440483.1</v>
      </c>
    </row>
    <row r="119" customFormat="false" ht="12.75" hidden="false" customHeight="false" outlineLevel="0" collapsed="false">
      <c r="A119" s="20" t="s">
        <v>121</v>
      </c>
      <c r="B119" s="21" t="n">
        <v>1036120.32</v>
      </c>
      <c r="C119" s="22" t="n">
        <v>569367.03</v>
      </c>
      <c r="D119" s="22" t="n">
        <v>1.32</v>
      </c>
      <c r="E119" s="44" t="n">
        <v>466751.97</v>
      </c>
    </row>
    <row r="120" customFormat="false" ht="12.75" hidden="false" customHeight="false" outlineLevel="0" collapsed="false">
      <c r="A120" s="20" t="s">
        <v>122</v>
      </c>
      <c r="B120" s="21" t="n">
        <v>2071668.64</v>
      </c>
      <c r="C120" s="22" t="n">
        <v>677363.02</v>
      </c>
      <c r="D120" s="22" t="s">
        <v>11</v>
      </c>
      <c r="E120" s="44" t="n">
        <v>1394305.62</v>
      </c>
    </row>
    <row r="121" customFormat="false" ht="12.75" hidden="false" customHeight="false" outlineLevel="0" collapsed="false">
      <c r="A121" s="20" t="s">
        <v>123</v>
      </c>
      <c r="B121" s="21" t="n">
        <v>1750131.74</v>
      </c>
      <c r="C121" s="22" t="n">
        <v>486639.69</v>
      </c>
      <c r="D121" s="22" t="s">
        <v>11</v>
      </c>
      <c r="E121" s="44" t="n">
        <v>1263492.05</v>
      </c>
    </row>
    <row r="122" customFormat="false" ht="12.75" hidden="false" customHeight="false" outlineLevel="0" collapsed="false">
      <c r="A122" s="20" t="s">
        <v>124</v>
      </c>
      <c r="B122" s="21" t="n">
        <v>5275754.77</v>
      </c>
      <c r="C122" s="22" t="n">
        <v>2682843.82</v>
      </c>
      <c r="D122" s="22" t="s">
        <v>11</v>
      </c>
      <c r="E122" s="44" t="n">
        <v>2592910.95</v>
      </c>
    </row>
    <row r="123" customFormat="false" ht="12.75" hidden="false" customHeight="false" outlineLevel="0" collapsed="false">
      <c r="A123" s="20" t="s">
        <v>125</v>
      </c>
      <c r="B123" s="21" t="n">
        <v>3164241.05</v>
      </c>
      <c r="C123" s="22" t="n">
        <v>971609.16</v>
      </c>
      <c r="D123" s="22" t="n">
        <v>36284.72</v>
      </c>
      <c r="E123" s="44" t="n">
        <v>2156347.17</v>
      </c>
    </row>
    <row r="124" customFormat="false" ht="12.75" hidden="false" customHeight="false" outlineLevel="0" collapsed="false">
      <c r="A124" s="20" t="s">
        <v>126</v>
      </c>
      <c r="B124" s="21" t="n">
        <v>2249993.34</v>
      </c>
      <c r="C124" s="22" t="n">
        <v>947629.32</v>
      </c>
      <c r="D124" s="22" t="n">
        <v>16724.91</v>
      </c>
      <c r="E124" s="44" t="n">
        <v>1285639.11</v>
      </c>
    </row>
    <row r="125" customFormat="false" ht="12.75" hidden="false" customHeight="false" outlineLevel="0" collapsed="false">
      <c r="A125" s="20" t="s">
        <v>127</v>
      </c>
      <c r="B125" s="21" t="n">
        <v>13557451.62</v>
      </c>
      <c r="C125" s="22" t="n">
        <v>6357579.08</v>
      </c>
      <c r="D125" s="22" t="n">
        <v>377.52</v>
      </c>
      <c r="E125" s="44" t="n">
        <v>7199495.02</v>
      </c>
    </row>
    <row r="126" customFormat="false" ht="12.75" hidden="false" customHeight="false" outlineLevel="0" collapsed="false">
      <c r="A126" s="20" t="s">
        <v>128</v>
      </c>
      <c r="B126" s="21" t="n">
        <v>1573644.36</v>
      </c>
      <c r="C126" s="22" t="n">
        <v>464024.68</v>
      </c>
      <c r="D126" s="22" t="s">
        <v>11</v>
      </c>
      <c r="E126" s="44" t="n">
        <v>1109619.68</v>
      </c>
    </row>
    <row r="127" customFormat="false" ht="12.75" hidden="false" customHeight="false" outlineLevel="0" collapsed="false">
      <c r="A127" s="20" t="s">
        <v>129</v>
      </c>
      <c r="B127" s="21" t="n">
        <v>1017088.61</v>
      </c>
      <c r="C127" s="22" t="n">
        <v>371927.41</v>
      </c>
      <c r="D127" s="22" t="n">
        <v>766.56</v>
      </c>
      <c r="E127" s="44" t="n">
        <v>644394.64</v>
      </c>
    </row>
    <row r="128" customFormat="false" ht="12.75" hidden="false" customHeight="false" outlineLevel="0" collapsed="false">
      <c r="A128" s="20" t="s">
        <v>130</v>
      </c>
      <c r="B128" s="21" t="n">
        <v>1541227.01</v>
      </c>
      <c r="C128" s="22" t="n">
        <v>397120.16</v>
      </c>
      <c r="D128" s="22" t="s">
        <v>11</v>
      </c>
      <c r="E128" s="44" t="n">
        <v>1144106.85</v>
      </c>
    </row>
    <row r="129" customFormat="false" ht="12.75" hidden="false" customHeight="false" outlineLevel="0" collapsed="false">
      <c r="A129" s="20" t="s">
        <v>131</v>
      </c>
      <c r="B129" s="21" t="n">
        <v>2879059.71</v>
      </c>
      <c r="C129" s="22" t="n">
        <v>952664.19</v>
      </c>
      <c r="D129" s="22" t="s">
        <v>11</v>
      </c>
      <c r="E129" s="44" t="n">
        <v>1926395.52</v>
      </c>
    </row>
    <row r="130" customFormat="false" ht="12.75" hidden="false" customHeight="false" outlineLevel="0" collapsed="false">
      <c r="A130" s="20" t="s">
        <v>132</v>
      </c>
      <c r="B130" s="21" t="n">
        <v>4149501.3</v>
      </c>
      <c r="C130" s="22" t="n">
        <v>1513417.4</v>
      </c>
      <c r="D130" s="22" t="s">
        <v>11</v>
      </c>
      <c r="E130" s="44" t="n">
        <v>2636083.9</v>
      </c>
    </row>
    <row r="131" customFormat="false" ht="12.75" hidden="false" customHeight="false" outlineLevel="0" collapsed="false">
      <c r="A131" s="20" t="s">
        <v>133</v>
      </c>
      <c r="B131" s="21" t="n">
        <v>1421152.54</v>
      </c>
      <c r="C131" s="22" t="n">
        <v>445189.89</v>
      </c>
      <c r="D131" s="22" t="s">
        <v>11</v>
      </c>
      <c r="E131" s="44" t="n">
        <v>975962.65</v>
      </c>
    </row>
    <row r="132" customFormat="false" ht="12.75" hidden="false" customHeight="false" outlineLevel="0" collapsed="false">
      <c r="A132" s="20" t="s">
        <v>134</v>
      </c>
      <c r="B132" s="21" t="n">
        <v>3746141.65</v>
      </c>
      <c r="C132" s="22" t="n">
        <v>987344.45</v>
      </c>
      <c r="D132" s="22" t="s">
        <v>11</v>
      </c>
      <c r="E132" s="44" t="n">
        <v>2758797.2</v>
      </c>
    </row>
    <row r="133" customFormat="false" ht="12.75" hidden="false" customHeight="false" outlineLevel="0" collapsed="false">
      <c r="A133" s="20" t="s">
        <v>135</v>
      </c>
      <c r="B133" s="21" t="n">
        <v>4987827.21</v>
      </c>
      <c r="C133" s="22" t="n">
        <v>1786104.17</v>
      </c>
      <c r="D133" s="22" t="s">
        <v>11</v>
      </c>
      <c r="E133" s="44" t="n">
        <v>3201723.04</v>
      </c>
    </row>
    <row r="134" customFormat="false" ht="12.75" hidden="false" customHeight="false" outlineLevel="0" collapsed="false">
      <c r="A134" s="20" t="s">
        <v>136</v>
      </c>
      <c r="B134" s="21" t="n">
        <v>7234784.32</v>
      </c>
      <c r="C134" s="22" t="n">
        <v>2745852.9</v>
      </c>
      <c r="D134" s="22" t="s">
        <v>11</v>
      </c>
      <c r="E134" s="44" t="n">
        <v>4488931.42</v>
      </c>
    </row>
    <row r="135" customFormat="false" ht="12.75" hidden="false" customHeight="false" outlineLevel="0" collapsed="false">
      <c r="A135" s="20" t="s">
        <v>137</v>
      </c>
      <c r="B135" s="21" t="n">
        <v>2122446.52</v>
      </c>
      <c r="C135" s="22" t="n">
        <v>594504.74</v>
      </c>
      <c r="D135" s="22" t="n">
        <v>126.4</v>
      </c>
      <c r="E135" s="44" t="n">
        <v>1527815.38</v>
      </c>
    </row>
    <row r="136" customFormat="false" ht="12.75" hidden="false" customHeight="false" outlineLevel="0" collapsed="false">
      <c r="A136" s="20" t="s">
        <v>138</v>
      </c>
      <c r="B136" s="21" t="n">
        <v>1071164.9</v>
      </c>
      <c r="C136" s="22" t="n">
        <v>312977.68</v>
      </c>
      <c r="D136" s="22" t="n">
        <v>5518.92</v>
      </c>
      <c r="E136" s="44" t="n">
        <v>752668.3</v>
      </c>
    </row>
    <row r="137" customFormat="false" ht="12.75" hidden="false" customHeight="false" outlineLevel="0" collapsed="false">
      <c r="A137" s="20" t="s">
        <v>139</v>
      </c>
      <c r="B137" s="21" t="n">
        <v>56089141</v>
      </c>
      <c r="C137" s="22" t="n">
        <v>33070015</v>
      </c>
      <c r="D137" s="22" t="n">
        <v>3490177</v>
      </c>
      <c r="E137" s="44" t="n">
        <v>19528949</v>
      </c>
    </row>
    <row r="138" customFormat="false" ht="12.75" hidden="false" customHeight="false" outlineLevel="0" collapsed="false">
      <c r="A138" s="20" t="s">
        <v>140</v>
      </c>
      <c r="B138" s="21" t="n">
        <v>1974102.11</v>
      </c>
      <c r="C138" s="22" t="n">
        <v>464407.87</v>
      </c>
      <c r="D138" s="22" t="s">
        <v>11</v>
      </c>
      <c r="E138" s="44" t="n">
        <v>1509694.24</v>
      </c>
    </row>
    <row r="139" customFormat="false" ht="12.75" hidden="false" customHeight="false" outlineLevel="0" collapsed="false">
      <c r="A139" s="20" t="s">
        <v>141</v>
      </c>
      <c r="B139" s="21" t="n">
        <v>1065439.95</v>
      </c>
      <c r="C139" s="22" t="n">
        <v>446464.15</v>
      </c>
      <c r="D139" s="22" t="s">
        <v>11</v>
      </c>
      <c r="E139" s="44" t="n">
        <v>618975.8</v>
      </c>
    </row>
    <row r="140" customFormat="false" ht="12.75" hidden="false" customHeight="false" outlineLevel="0" collapsed="false">
      <c r="A140" s="20" t="s">
        <v>142</v>
      </c>
      <c r="B140" s="53" t="s">
        <v>188</v>
      </c>
      <c r="C140" s="53" t="s">
        <v>188</v>
      </c>
      <c r="D140" s="53" t="s">
        <v>188</v>
      </c>
      <c r="E140" s="53" t="s">
        <v>188</v>
      </c>
    </row>
    <row r="141" customFormat="false" ht="12.75" hidden="false" customHeight="false" outlineLevel="0" collapsed="false">
      <c r="A141" s="20" t="s">
        <v>143</v>
      </c>
      <c r="B141" s="21" t="n">
        <v>2595924.39</v>
      </c>
      <c r="C141" s="22" t="n">
        <v>791502.92</v>
      </c>
      <c r="D141" s="22" t="n">
        <v>8227.8</v>
      </c>
      <c r="E141" s="44" t="n">
        <v>1796193.67</v>
      </c>
    </row>
    <row r="142" customFormat="false" ht="12.75" hidden="false" customHeight="false" outlineLevel="0" collapsed="false">
      <c r="A142" s="20" t="s">
        <v>144</v>
      </c>
      <c r="B142" s="21" t="n">
        <v>3214435.25</v>
      </c>
      <c r="C142" s="22" t="n">
        <v>1205974.17</v>
      </c>
      <c r="D142" s="22" t="n">
        <v>138797.91</v>
      </c>
      <c r="E142" s="44" t="n">
        <v>1869663.17</v>
      </c>
    </row>
    <row r="143" customFormat="false" ht="12.75" hidden="false" customHeight="false" outlineLevel="0" collapsed="false">
      <c r="A143" s="20" t="s">
        <v>145</v>
      </c>
      <c r="B143" s="21" t="n">
        <v>1021605.56</v>
      </c>
      <c r="C143" s="22" t="n">
        <v>282077.17</v>
      </c>
      <c r="D143" s="22" t="s">
        <v>11</v>
      </c>
      <c r="E143" s="44" t="n">
        <v>739528.39</v>
      </c>
    </row>
    <row r="144" customFormat="false" ht="12.75" hidden="false" customHeight="false" outlineLevel="0" collapsed="false">
      <c r="A144" s="20" t="s">
        <v>146</v>
      </c>
      <c r="B144" s="21" t="n">
        <v>1444496.7</v>
      </c>
      <c r="C144" s="22" t="n">
        <v>361385.78</v>
      </c>
      <c r="D144" s="22" t="n">
        <v>1050.22</v>
      </c>
      <c r="E144" s="44" t="n">
        <v>1082060.7</v>
      </c>
    </row>
    <row r="145" customFormat="false" ht="12.75" hidden="false" customHeight="false" outlineLevel="0" collapsed="false">
      <c r="A145" s="20" t="s">
        <v>147</v>
      </c>
      <c r="B145" s="21" t="n">
        <v>2765750.17</v>
      </c>
      <c r="C145" s="22" t="n">
        <v>565739.93</v>
      </c>
      <c r="D145" s="22" t="n">
        <v>33599.55</v>
      </c>
      <c r="E145" s="44" t="n">
        <v>2166410.69</v>
      </c>
    </row>
    <row r="146" customFormat="false" ht="12.75" hidden="false" customHeight="false" outlineLevel="0" collapsed="false">
      <c r="A146" s="20" t="s">
        <v>148</v>
      </c>
      <c r="B146" s="21" t="n">
        <v>1495000.4</v>
      </c>
      <c r="C146" s="22" t="n">
        <v>623712.6</v>
      </c>
      <c r="D146" s="22" t="n">
        <v>162.14</v>
      </c>
      <c r="E146" s="44" t="n">
        <v>871125.66</v>
      </c>
    </row>
    <row r="147" customFormat="false" ht="12.75" hidden="false" customHeight="false" outlineLevel="0" collapsed="false">
      <c r="A147" s="20" t="s">
        <v>149</v>
      </c>
      <c r="B147" s="21" t="n">
        <v>2273127.61</v>
      </c>
      <c r="C147" s="22" t="n">
        <v>1132957.86</v>
      </c>
      <c r="D147" s="22" t="s">
        <v>11</v>
      </c>
      <c r="E147" s="44" t="n">
        <v>1140169.75</v>
      </c>
    </row>
    <row r="148" customFormat="false" ht="12.75" hidden="false" customHeight="false" outlineLevel="0" collapsed="false">
      <c r="A148" s="20" t="s">
        <v>150</v>
      </c>
      <c r="B148" s="21" t="n">
        <v>1039465.24</v>
      </c>
      <c r="C148" s="22" t="n">
        <v>270324.27</v>
      </c>
      <c r="D148" s="22" t="n">
        <v>5181.34</v>
      </c>
      <c r="E148" s="44" t="n">
        <v>763959.63</v>
      </c>
    </row>
    <row r="149" customFormat="false" ht="12.75" hidden="false" customHeight="false" outlineLevel="0" collapsed="false">
      <c r="A149" s="20" t="s">
        <v>151</v>
      </c>
      <c r="B149" s="21" t="n">
        <v>7242780.2</v>
      </c>
      <c r="C149" s="22" t="n">
        <v>4135395.56</v>
      </c>
      <c r="D149" s="22" t="s">
        <v>11</v>
      </c>
      <c r="E149" s="44" t="n">
        <v>3107384.64</v>
      </c>
    </row>
    <row r="150" customFormat="false" ht="12.75" hidden="false" customHeight="false" outlineLevel="0" collapsed="false">
      <c r="A150" s="20" t="s">
        <v>152</v>
      </c>
      <c r="B150" s="53" t="s">
        <v>188</v>
      </c>
      <c r="C150" s="53" t="s">
        <v>188</v>
      </c>
      <c r="D150" s="53" t="s">
        <v>188</v>
      </c>
      <c r="E150" s="53" t="s">
        <v>188</v>
      </c>
    </row>
    <row r="151" customFormat="false" ht="12.75" hidden="false" customHeight="false" outlineLevel="0" collapsed="false">
      <c r="A151" s="20" t="s">
        <v>153</v>
      </c>
      <c r="B151" s="21" t="n">
        <v>1570580.97</v>
      </c>
      <c r="C151" s="22" t="n">
        <v>279470.72</v>
      </c>
      <c r="D151" s="22" t="n">
        <v>359.06</v>
      </c>
      <c r="E151" s="44" t="n">
        <v>1290751.19</v>
      </c>
    </row>
    <row r="152" customFormat="false" ht="12.75" hidden="false" customHeight="false" outlineLevel="0" collapsed="false">
      <c r="A152" s="20" t="s">
        <v>154</v>
      </c>
      <c r="B152" s="21" t="n">
        <v>4113601.59</v>
      </c>
      <c r="C152" s="22" t="n">
        <v>1709486.28</v>
      </c>
      <c r="D152" s="22" t="s">
        <v>11</v>
      </c>
      <c r="E152" s="44" t="n">
        <v>2404115.31</v>
      </c>
    </row>
    <row r="153" customFormat="false" ht="12.75" hidden="false" customHeight="false" outlineLevel="0" collapsed="false">
      <c r="A153" s="20" t="s">
        <v>155</v>
      </c>
      <c r="B153" s="21" t="n">
        <v>2097947.24</v>
      </c>
      <c r="C153" s="22" t="n">
        <v>892788.34</v>
      </c>
      <c r="D153" s="22" t="n">
        <v>4572.88</v>
      </c>
      <c r="E153" s="44" t="n">
        <v>1200586.02</v>
      </c>
    </row>
    <row r="154" customFormat="false" ht="12.75" hidden="false" customHeight="false" outlineLevel="0" collapsed="false">
      <c r="A154" s="20" t="s">
        <v>156</v>
      </c>
      <c r="B154" s="21" t="n">
        <v>3811735.36</v>
      </c>
      <c r="C154" s="22" t="n">
        <v>1842852.97</v>
      </c>
      <c r="D154" s="22" t="n">
        <v>126870.25</v>
      </c>
      <c r="E154" s="44" t="n">
        <v>1842012.14</v>
      </c>
    </row>
    <row r="155" customFormat="false" ht="12.75" hidden="false" customHeight="false" outlineLevel="0" collapsed="false">
      <c r="A155" s="20" t="s">
        <v>157</v>
      </c>
      <c r="B155" s="21" t="n">
        <v>1079279.53</v>
      </c>
      <c r="C155" s="22" t="n">
        <v>313803.23</v>
      </c>
      <c r="D155" s="22" t="n">
        <v>359.56</v>
      </c>
      <c r="E155" s="44" t="n">
        <v>765116.74</v>
      </c>
    </row>
    <row r="156" customFormat="false" ht="12.75" hidden="false" customHeight="false" outlineLevel="0" collapsed="false">
      <c r="A156" s="20" t="s">
        <v>158</v>
      </c>
      <c r="B156" s="21" t="n">
        <v>3678717.1</v>
      </c>
      <c r="C156" s="22" t="n">
        <v>1550786.56</v>
      </c>
      <c r="D156" s="22" t="n">
        <v>17575.93</v>
      </c>
      <c r="E156" s="44" t="n">
        <v>2110354.61</v>
      </c>
    </row>
    <row r="157" customFormat="false" ht="12.75" hidden="false" customHeight="false" outlineLevel="0" collapsed="false">
      <c r="A157" s="20" t="s">
        <v>159</v>
      </c>
      <c r="B157" s="21" t="n">
        <v>2204779.47</v>
      </c>
      <c r="C157" s="22" t="n">
        <v>661730.43</v>
      </c>
      <c r="D157" s="22" t="s">
        <v>11</v>
      </c>
      <c r="E157" s="44" t="n">
        <v>1543049.04</v>
      </c>
    </row>
    <row r="158" customFormat="false" ht="12.75" hidden="false" customHeight="false" outlineLevel="0" collapsed="false">
      <c r="A158" s="20" t="s">
        <v>160</v>
      </c>
      <c r="B158" s="21" t="n">
        <v>1703974.12</v>
      </c>
      <c r="C158" s="22" t="n">
        <v>263481.65</v>
      </c>
      <c r="D158" s="22" t="n">
        <v>17.88</v>
      </c>
      <c r="E158" s="44" t="n">
        <v>1440474.59</v>
      </c>
    </row>
    <row r="159" customFormat="false" ht="12.75" hidden="false" customHeight="false" outlineLevel="0" collapsed="false">
      <c r="A159" s="20" t="s">
        <v>161</v>
      </c>
      <c r="B159" s="21" t="n">
        <v>835178.29</v>
      </c>
      <c r="C159" s="22" t="n">
        <v>250833.91</v>
      </c>
      <c r="D159" s="22" t="n">
        <v>71477.46</v>
      </c>
      <c r="E159" s="44" t="n">
        <v>512866.92</v>
      </c>
    </row>
    <row r="160" customFormat="false" ht="12.75" hidden="false" customHeight="false" outlineLevel="0" collapsed="false">
      <c r="A160" s="20" t="s">
        <v>162</v>
      </c>
      <c r="B160" s="21" t="n">
        <v>3941449.71</v>
      </c>
      <c r="C160" s="22" t="n">
        <v>1685120.14</v>
      </c>
      <c r="D160" s="22" t="n">
        <v>83054.19</v>
      </c>
      <c r="E160" s="44" t="n">
        <v>2173275.38</v>
      </c>
    </row>
    <row r="161" customFormat="false" ht="12.75" hidden="false" customHeight="false" outlineLevel="0" collapsed="false">
      <c r="A161" s="20" t="s">
        <v>163</v>
      </c>
      <c r="B161" s="21" t="n">
        <v>1357861</v>
      </c>
      <c r="C161" s="22" t="n">
        <v>439158.59</v>
      </c>
      <c r="D161" s="22" t="s">
        <v>11</v>
      </c>
      <c r="E161" s="44" t="n">
        <v>918702.41</v>
      </c>
    </row>
    <row r="162" customFormat="false" ht="12.75" hidden="false" customHeight="false" outlineLevel="0" collapsed="false">
      <c r="A162" s="20" t="s">
        <v>164</v>
      </c>
      <c r="B162" s="21" t="n">
        <v>3803741.32</v>
      </c>
      <c r="C162" s="22" t="n">
        <v>2179010.68</v>
      </c>
      <c r="D162" s="22" t="s">
        <v>11</v>
      </c>
      <c r="E162" s="44" t="n">
        <v>1624730.64</v>
      </c>
    </row>
    <row r="163" customFormat="false" ht="12.75" hidden="false" customHeight="false" outlineLevel="0" collapsed="false">
      <c r="A163" s="20" t="s">
        <v>165</v>
      </c>
      <c r="B163" s="21" t="n">
        <v>1842687.92</v>
      </c>
      <c r="C163" s="22" t="n">
        <v>613347.46</v>
      </c>
      <c r="D163" s="22" t="s">
        <v>11</v>
      </c>
      <c r="E163" s="44" t="n">
        <v>1229340.46</v>
      </c>
    </row>
    <row r="164" customFormat="false" ht="12.75" hidden="false" customHeight="false" outlineLevel="0" collapsed="false">
      <c r="A164" s="20" t="s">
        <v>166</v>
      </c>
      <c r="B164" s="21" t="n">
        <v>2601533.56</v>
      </c>
      <c r="C164" s="22" t="n">
        <v>773407.07</v>
      </c>
      <c r="D164" s="22" t="s">
        <v>11</v>
      </c>
      <c r="E164" s="44" t="n">
        <v>1828126.49</v>
      </c>
    </row>
    <row r="165" customFormat="false" ht="12.75" hidden="false" customHeight="false" outlineLevel="0" collapsed="false">
      <c r="A165" s="20" t="s">
        <v>167</v>
      </c>
      <c r="B165" s="21" t="n">
        <v>2599893.82</v>
      </c>
      <c r="C165" s="22" t="n">
        <v>437823.67</v>
      </c>
      <c r="D165" s="22" t="s">
        <v>11</v>
      </c>
      <c r="E165" s="44" t="n">
        <v>2162070.15</v>
      </c>
    </row>
    <row r="166" customFormat="false" ht="12.75" hidden="false" customHeight="false" outlineLevel="0" collapsed="false">
      <c r="A166" s="20" t="s">
        <v>168</v>
      </c>
      <c r="B166" s="21" t="n">
        <v>1643110.21</v>
      </c>
      <c r="C166" s="22" t="n">
        <v>613389.46</v>
      </c>
      <c r="D166" s="22" t="s">
        <v>11</v>
      </c>
      <c r="E166" s="44" t="n">
        <v>1029720.75</v>
      </c>
    </row>
    <row r="167" customFormat="false" ht="12.75" hidden="false" customHeight="false" outlineLevel="0" collapsed="false">
      <c r="A167" s="20" t="s">
        <v>169</v>
      </c>
      <c r="B167" s="21" t="n">
        <v>2667550.73</v>
      </c>
      <c r="C167" s="22" t="n">
        <v>652840.52</v>
      </c>
      <c r="D167" s="22" t="n">
        <v>128476.01</v>
      </c>
      <c r="E167" s="44" t="n">
        <v>1886234.2</v>
      </c>
    </row>
    <row r="168" customFormat="false" ht="12.75" hidden="false" customHeight="false" outlineLevel="0" collapsed="false">
      <c r="A168" s="20" t="s">
        <v>170</v>
      </c>
      <c r="B168" s="21" t="n">
        <v>1597136.95</v>
      </c>
      <c r="C168" s="22" t="n">
        <v>698164.28</v>
      </c>
      <c r="D168" s="22" t="n">
        <v>10.02</v>
      </c>
      <c r="E168" s="44" t="n">
        <v>898962.65</v>
      </c>
    </row>
    <row r="169" customFormat="false" ht="12.75" hidden="false" customHeight="false" outlineLevel="0" collapsed="false">
      <c r="A169" s="20" t="s">
        <v>171</v>
      </c>
      <c r="B169" s="21" t="n">
        <v>2939705.13</v>
      </c>
      <c r="C169" s="22" t="n">
        <v>1386779.08</v>
      </c>
      <c r="D169" s="22" t="s">
        <v>11</v>
      </c>
      <c r="E169" s="44" t="n">
        <v>1552926.05</v>
      </c>
    </row>
    <row r="170" customFormat="false" ht="12.75" hidden="false" customHeight="false" outlineLevel="0" collapsed="false">
      <c r="A170" s="20" t="s">
        <v>172</v>
      </c>
      <c r="B170" s="21" t="n">
        <v>35106765.88</v>
      </c>
      <c r="C170" s="22" t="n">
        <v>22854324.15</v>
      </c>
      <c r="D170" s="22" t="n">
        <v>750174.72</v>
      </c>
      <c r="E170" s="44" t="n">
        <v>11502267.01</v>
      </c>
    </row>
    <row r="171" customFormat="false" ht="12.75" hidden="false" customHeight="false" outlineLevel="0" collapsed="false">
      <c r="A171" s="20" t="s">
        <v>173</v>
      </c>
      <c r="B171" s="21" t="n">
        <v>3195234.21</v>
      </c>
      <c r="C171" s="22" t="n">
        <v>1287426.67</v>
      </c>
      <c r="D171" s="22" t="s">
        <v>11</v>
      </c>
      <c r="E171" s="44" t="n">
        <v>1907807.54</v>
      </c>
    </row>
    <row r="172" customFormat="false" ht="12.75" hidden="false" customHeight="false" outlineLevel="0" collapsed="false">
      <c r="A172" s="20" t="s">
        <v>174</v>
      </c>
      <c r="B172" s="21" t="n">
        <v>2358957.1</v>
      </c>
      <c r="C172" s="22" t="n">
        <v>363725.66</v>
      </c>
      <c r="D172" s="22" t="s">
        <v>11</v>
      </c>
      <c r="E172" s="44" t="n">
        <v>1995231.44</v>
      </c>
    </row>
    <row r="173" customFormat="false" ht="12.75" hidden="false" customHeight="false" outlineLevel="0" collapsed="false">
      <c r="A173" s="20" t="s">
        <v>175</v>
      </c>
      <c r="B173" s="21" t="n">
        <v>6319692.03</v>
      </c>
      <c r="C173" s="22" t="n">
        <v>2832797.58</v>
      </c>
      <c r="D173" s="22" t="n">
        <v>42850.64</v>
      </c>
      <c r="E173" s="44" t="n">
        <v>3444043.81</v>
      </c>
    </row>
    <row r="174" customFormat="false" ht="12.75" hidden="false" customHeight="false" outlineLevel="0" collapsed="false">
      <c r="A174" s="20" t="s">
        <v>176</v>
      </c>
      <c r="B174" s="21" t="n">
        <v>5639487.18</v>
      </c>
      <c r="C174" s="22" t="n">
        <v>2111138.17</v>
      </c>
      <c r="D174" s="22" t="s">
        <v>11</v>
      </c>
      <c r="E174" s="44" t="n">
        <v>3528349.01</v>
      </c>
    </row>
    <row r="175" customFormat="false" ht="12.75" hidden="false" customHeight="false" outlineLevel="0" collapsed="false">
      <c r="A175" s="20" t="s">
        <v>177</v>
      </c>
      <c r="B175" s="53" t="s">
        <v>188</v>
      </c>
      <c r="C175" s="53" t="s">
        <v>188</v>
      </c>
      <c r="D175" s="53" t="s">
        <v>188</v>
      </c>
      <c r="E175" s="53" t="s">
        <v>188</v>
      </c>
    </row>
    <row r="176" customFormat="false" ht="12.75" hidden="false" customHeight="false" outlineLevel="0" collapsed="false">
      <c r="A176" s="20" t="s">
        <v>178</v>
      </c>
      <c r="B176" s="21" t="n">
        <v>1433097.46</v>
      </c>
      <c r="C176" s="22" t="n">
        <v>634833.04</v>
      </c>
      <c r="D176" s="22" t="s">
        <v>11</v>
      </c>
      <c r="E176" s="44" t="n">
        <v>798264.42</v>
      </c>
    </row>
    <row r="177" customFormat="false" ht="12.75" hidden="false" customHeight="false" outlineLevel="0" collapsed="false">
      <c r="A177" s="20" t="s">
        <v>179</v>
      </c>
      <c r="B177" s="21" t="n">
        <v>2172958.02</v>
      </c>
      <c r="C177" s="22" t="n">
        <v>848098.91</v>
      </c>
      <c r="D177" s="22" t="s">
        <v>11</v>
      </c>
      <c r="E177" s="44" t="n">
        <v>1324859.11</v>
      </c>
    </row>
    <row r="178" customFormat="false" ht="12.75" hidden="false" customHeight="false" outlineLevel="0" collapsed="false">
      <c r="A178" s="20" t="s">
        <v>180</v>
      </c>
      <c r="B178" s="21" t="n">
        <v>2506700.86</v>
      </c>
      <c r="C178" s="22" t="n">
        <v>799873.83</v>
      </c>
      <c r="D178" s="22" t="n">
        <v>118247.69</v>
      </c>
      <c r="E178" s="44" t="n">
        <v>1588579.34</v>
      </c>
    </row>
    <row r="179" customFormat="false" ht="12.75" hidden="false" customHeight="false" outlineLevel="0" collapsed="false">
      <c r="A179" s="20" t="s">
        <v>181</v>
      </c>
      <c r="B179" s="21" t="n">
        <v>3311640.33</v>
      </c>
      <c r="C179" s="22" t="n">
        <v>1579719.44</v>
      </c>
      <c r="D179" s="22" t="n">
        <v>154132.81</v>
      </c>
      <c r="E179" s="44" t="n">
        <v>1577788.08</v>
      </c>
    </row>
    <row r="180" customFormat="false" ht="12.75" hidden="false" customHeight="false" outlineLevel="0" collapsed="false">
      <c r="A180" s="20" t="s">
        <v>182</v>
      </c>
      <c r="B180" s="21" t="n">
        <v>6848879.34</v>
      </c>
      <c r="C180" s="22" t="n">
        <v>2925351.46</v>
      </c>
      <c r="D180" s="22" t="n">
        <v>115664</v>
      </c>
      <c r="E180" s="44" t="n">
        <v>3807863.88</v>
      </c>
    </row>
    <row r="181" customFormat="false" ht="12.75" hidden="false" customHeight="false" outlineLevel="0" collapsed="false">
      <c r="A181" s="20" t="s">
        <v>183</v>
      </c>
      <c r="B181" s="21" t="n">
        <v>3673349.74</v>
      </c>
      <c r="C181" s="22" t="n">
        <v>1623022.63</v>
      </c>
      <c r="D181" s="22" t="s">
        <v>11</v>
      </c>
      <c r="E181" s="44" t="n">
        <v>2050327.11</v>
      </c>
    </row>
    <row r="182" customFormat="false" ht="12.75" hidden="false" customHeight="false" outlineLevel="0" collapsed="false">
      <c r="A182" s="20" t="s">
        <v>184</v>
      </c>
      <c r="B182" s="21" t="n">
        <v>5624415.07</v>
      </c>
      <c r="C182" s="22" t="n">
        <v>2608918.28</v>
      </c>
      <c r="D182" s="22" t="s">
        <v>11</v>
      </c>
      <c r="E182" s="44" t="n">
        <v>3015496.79</v>
      </c>
    </row>
    <row r="183" customFormat="false" ht="12.75" hidden="false" customHeight="false" outlineLevel="0" collapsed="false">
      <c r="A183" s="20" t="s">
        <v>185</v>
      </c>
      <c r="B183" s="21" t="n">
        <v>38657257.86</v>
      </c>
      <c r="C183" s="22" t="n">
        <v>25517825.76</v>
      </c>
      <c r="D183" s="22" t="n">
        <v>334622.74</v>
      </c>
      <c r="E183" s="44" t="n">
        <v>12804809.36</v>
      </c>
    </row>
    <row r="184" customFormat="false" ht="12.75" hidden="false" customHeight="false" outlineLevel="0" collapsed="false">
      <c r="A184" s="20" t="s">
        <v>186</v>
      </c>
      <c r="B184" s="21" t="n">
        <v>2774152.04</v>
      </c>
      <c r="C184" s="22" t="n">
        <v>829444.35</v>
      </c>
      <c r="D184" s="22" t="n">
        <v>32200</v>
      </c>
      <c r="E184" s="44" t="n">
        <v>1912507.69</v>
      </c>
    </row>
    <row r="185" customFormat="false" ht="12.75" hidden="false" customHeight="false" outlineLevel="0" collapsed="false">
      <c r="A185" s="20" t="s">
        <v>187</v>
      </c>
      <c r="B185" s="21" t="n">
        <v>1889991.86</v>
      </c>
      <c r="C185" s="22" t="n">
        <v>579923.48</v>
      </c>
      <c r="D185" s="22" t="n">
        <v>1965.49</v>
      </c>
      <c r="E185" s="44" t="n">
        <v>1308102.89</v>
      </c>
    </row>
    <row r="186" customFormat="false" ht="12.75" hidden="false" customHeight="false" outlineLevel="0" collapsed="false">
      <c r="A186" s="20" t="s">
        <v>189</v>
      </c>
      <c r="B186" s="21" t="n">
        <v>3425503.68</v>
      </c>
      <c r="C186" s="22" t="n">
        <v>887831.16</v>
      </c>
      <c r="D186" s="22" t="n">
        <v>25406.53</v>
      </c>
      <c r="E186" s="44" t="n">
        <v>2512265.99</v>
      </c>
    </row>
    <row r="187" customFormat="false" ht="12.75" hidden="false" customHeight="false" outlineLevel="0" collapsed="false">
      <c r="A187" s="20" t="s">
        <v>190</v>
      </c>
      <c r="B187" s="21" t="n">
        <v>3152191.65</v>
      </c>
      <c r="C187" s="22" t="n">
        <v>1407051.64</v>
      </c>
      <c r="D187" s="22" t="n">
        <v>24815.04</v>
      </c>
      <c r="E187" s="44" t="n">
        <v>1720324.97</v>
      </c>
    </row>
    <row r="188" customFormat="false" ht="12.75" hidden="false" customHeight="false" outlineLevel="0" collapsed="false">
      <c r="A188" s="20" t="s">
        <v>191</v>
      </c>
      <c r="B188" s="21" t="n">
        <v>1240836.38</v>
      </c>
      <c r="C188" s="22" t="n">
        <v>512165.36</v>
      </c>
      <c r="D188" s="22" t="s">
        <v>11</v>
      </c>
      <c r="E188" s="44" t="n">
        <v>728671.02</v>
      </c>
    </row>
    <row r="189" customFormat="false" ht="12.75" hidden="false" customHeight="false" outlineLevel="0" collapsed="false">
      <c r="A189" s="20" t="s">
        <v>192</v>
      </c>
      <c r="B189" s="53" t="s">
        <v>188</v>
      </c>
      <c r="C189" s="53" t="s">
        <v>188</v>
      </c>
      <c r="D189" s="53" t="s">
        <v>188</v>
      </c>
      <c r="E189" s="53" t="s">
        <v>188</v>
      </c>
    </row>
    <row r="190" customFormat="false" ht="12.75" hidden="false" customHeight="false" outlineLevel="0" collapsed="false">
      <c r="A190" s="20" t="s">
        <v>193</v>
      </c>
      <c r="B190" s="21" t="n">
        <v>2767040.53</v>
      </c>
      <c r="C190" s="22" t="n">
        <v>885889.55</v>
      </c>
      <c r="D190" s="22" t="s">
        <v>11</v>
      </c>
      <c r="E190" s="44" t="n">
        <v>1881150.98</v>
      </c>
    </row>
    <row r="191" customFormat="false" ht="12.75" hidden="false" customHeight="false" outlineLevel="0" collapsed="false">
      <c r="A191" s="20" t="s">
        <v>194</v>
      </c>
      <c r="B191" s="21" t="n">
        <v>5653080.06</v>
      </c>
      <c r="C191" s="22" t="n">
        <v>2797624.32</v>
      </c>
      <c r="D191" s="22" t="n">
        <v>1035805.49</v>
      </c>
      <c r="E191" s="44" t="n">
        <v>1819650.25</v>
      </c>
    </row>
    <row r="192" customFormat="false" ht="12.75" hidden="false" customHeight="false" outlineLevel="0" collapsed="false">
      <c r="A192" s="20" t="s">
        <v>195</v>
      </c>
      <c r="B192" s="21" t="n">
        <v>8741390.71</v>
      </c>
      <c r="C192" s="22" t="n">
        <v>3650127.64</v>
      </c>
      <c r="D192" s="22" t="n">
        <v>1033.77</v>
      </c>
      <c r="E192" s="44" t="n">
        <v>5090229.3</v>
      </c>
    </row>
    <row r="193" customFormat="false" ht="12.75" hidden="false" customHeight="false" outlineLevel="0" collapsed="false">
      <c r="A193" s="20" t="s">
        <v>196</v>
      </c>
      <c r="B193" s="21" t="n">
        <v>2036707.86</v>
      </c>
      <c r="C193" s="22" t="n">
        <v>529747.33</v>
      </c>
      <c r="D193" s="22" t="n">
        <v>1.86</v>
      </c>
      <c r="E193" s="44" t="n">
        <v>1506958.67</v>
      </c>
    </row>
    <row r="194" customFormat="false" ht="12.75" hidden="false" customHeight="false" outlineLevel="0" collapsed="false">
      <c r="A194" s="20" t="s">
        <v>197</v>
      </c>
      <c r="B194" s="21" t="n">
        <v>3153700.66</v>
      </c>
      <c r="C194" s="22" t="n">
        <v>1610398.08</v>
      </c>
      <c r="D194" s="22" t="n">
        <v>3529.16</v>
      </c>
      <c r="E194" s="44" t="n">
        <v>1539773.42</v>
      </c>
    </row>
    <row r="195" customFormat="false" ht="12.75" hidden="false" customHeight="false" outlineLevel="0" collapsed="false">
      <c r="A195" s="20" t="s">
        <v>198</v>
      </c>
      <c r="B195" s="21" t="n">
        <v>1171810.71</v>
      </c>
      <c r="C195" s="22" t="n">
        <v>327762.46</v>
      </c>
      <c r="D195" s="22" t="s">
        <v>11</v>
      </c>
      <c r="E195" s="44" t="n">
        <v>844048.25</v>
      </c>
    </row>
    <row r="196" customFormat="false" ht="12.75" hidden="false" customHeight="false" outlineLevel="0" collapsed="false">
      <c r="A196" s="20" t="s">
        <v>199</v>
      </c>
      <c r="B196" s="21" t="n">
        <v>3357619.86</v>
      </c>
      <c r="C196" s="22" t="n">
        <v>1596094.93</v>
      </c>
      <c r="D196" s="22" t="s">
        <v>11</v>
      </c>
      <c r="E196" s="44" t="n">
        <v>1761524.93</v>
      </c>
    </row>
    <row r="197" customFormat="false" ht="12.75" hidden="false" customHeight="false" outlineLevel="0" collapsed="false">
      <c r="A197" s="20" t="s">
        <v>200</v>
      </c>
      <c r="B197" s="21" t="n">
        <v>2661720.43</v>
      </c>
      <c r="C197" s="22" t="n">
        <v>1770835.13</v>
      </c>
      <c r="D197" s="22" t="n">
        <v>20.64</v>
      </c>
      <c r="E197" s="44" t="n">
        <v>890864.66</v>
      </c>
    </row>
    <row r="198" customFormat="false" ht="12.75" hidden="false" customHeight="false" outlineLevel="0" collapsed="false">
      <c r="A198" s="20" t="s">
        <v>201</v>
      </c>
      <c r="B198" s="21" t="n">
        <v>2355469.37</v>
      </c>
      <c r="C198" s="22" t="n">
        <v>921371.82</v>
      </c>
      <c r="D198" s="22" t="n">
        <v>210203.4</v>
      </c>
      <c r="E198" s="44" t="n">
        <v>1223894.15</v>
      </c>
    </row>
    <row r="199" customFormat="false" ht="12.75" hidden="false" customHeight="false" outlineLevel="0" collapsed="false">
      <c r="A199" s="20" t="s">
        <v>202</v>
      </c>
      <c r="B199" s="21" t="n">
        <v>2738147.98</v>
      </c>
      <c r="C199" s="22" t="n">
        <v>539484.17</v>
      </c>
      <c r="D199" s="22" t="s">
        <v>11</v>
      </c>
      <c r="E199" s="44" t="n">
        <v>2198663.81</v>
      </c>
    </row>
    <row r="200" customFormat="false" ht="12.75" hidden="false" customHeight="false" outlineLevel="0" collapsed="false">
      <c r="A200" s="20" t="s">
        <v>203</v>
      </c>
      <c r="B200" s="21" t="n">
        <v>8953553.42</v>
      </c>
      <c r="C200" s="22" t="n">
        <v>4113222.7</v>
      </c>
      <c r="D200" s="22" t="n">
        <v>5012.09</v>
      </c>
      <c r="E200" s="44" t="n">
        <v>4835318.63</v>
      </c>
    </row>
    <row r="201" customFormat="false" ht="12.75" hidden="false" customHeight="false" outlineLevel="0" collapsed="false">
      <c r="A201" s="20" t="s">
        <v>204</v>
      </c>
      <c r="B201" s="21" t="n">
        <v>3048969.2</v>
      </c>
      <c r="C201" s="22" t="n">
        <v>1225067.4</v>
      </c>
      <c r="D201" s="22" t="n">
        <v>2369.34</v>
      </c>
      <c r="E201" s="44" t="n">
        <v>1821532.46</v>
      </c>
    </row>
    <row r="202" customFormat="false" ht="12.75" hidden="false" customHeight="false" outlineLevel="0" collapsed="false">
      <c r="A202" s="20" t="s">
        <v>205</v>
      </c>
      <c r="B202" s="21" t="n">
        <v>1732626.83</v>
      </c>
      <c r="C202" s="22" t="n">
        <v>513575.72</v>
      </c>
      <c r="D202" s="22" t="n">
        <v>95408.26</v>
      </c>
      <c r="E202" s="44" t="n">
        <v>1123642.85</v>
      </c>
    </row>
    <row r="203" customFormat="false" ht="12.75" hidden="false" customHeight="false" outlineLevel="0" collapsed="false">
      <c r="A203" s="20" t="s">
        <v>206</v>
      </c>
      <c r="B203" s="21" t="n">
        <v>1290586.33</v>
      </c>
      <c r="C203" s="22" t="n">
        <v>358844.1</v>
      </c>
      <c r="D203" s="22" t="n">
        <v>1964.44</v>
      </c>
      <c r="E203" s="44" t="n">
        <v>929777.79</v>
      </c>
    </row>
    <row r="204" customFormat="false" ht="12.75" hidden="false" customHeight="false" outlineLevel="0" collapsed="false">
      <c r="A204" s="20" t="s">
        <v>207</v>
      </c>
      <c r="B204" s="21" t="n">
        <v>4305232.14</v>
      </c>
      <c r="C204" s="22" t="n">
        <v>1337577.57</v>
      </c>
      <c r="D204" s="22" t="s">
        <v>11</v>
      </c>
      <c r="E204" s="44" t="n">
        <v>2967654.57</v>
      </c>
    </row>
    <row r="205" customFormat="false" ht="12.75" hidden="false" customHeight="false" outlineLevel="0" collapsed="false">
      <c r="A205" s="20" t="s">
        <v>208</v>
      </c>
      <c r="B205" s="21" t="n">
        <v>1509574.99</v>
      </c>
      <c r="C205" s="22" t="n">
        <v>389754.22</v>
      </c>
      <c r="D205" s="22" t="n">
        <v>8302.03</v>
      </c>
      <c r="E205" s="44" t="n">
        <v>1111518.74</v>
      </c>
    </row>
    <row r="206" customFormat="false" ht="12.75" hidden="false" customHeight="false" outlineLevel="0" collapsed="false">
      <c r="A206" s="20" t="s">
        <v>209</v>
      </c>
      <c r="B206" s="21" t="n">
        <v>3089419.76</v>
      </c>
      <c r="C206" s="22" t="n">
        <v>1255187.32</v>
      </c>
      <c r="D206" s="22" t="n">
        <v>82126.23</v>
      </c>
      <c r="E206" s="44" t="n">
        <v>1752106.21</v>
      </c>
    </row>
    <row r="207" customFormat="false" ht="12.75" hidden="false" customHeight="false" outlineLevel="0" collapsed="false">
      <c r="A207" s="20" t="s">
        <v>210</v>
      </c>
      <c r="B207" s="21" t="n">
        <v>3386229.13</v>
      </c>
      <c r="C207" s="22" t="n">
        <v>1203809.12</v>
      </c>
      <c r="D207" s="22" t="n">
        <v>2173.86</v>
      </c>
      <c r="E207" s="44" t="n">
        <v>2180246.15</v>
      </c>
    </row>
    <row r="208" customFormat="false" ht="12.75" hidden="false" customHeight="false" outlineLevel="0" collapsed="false">
      <c r="A208" s="20" t="s">
        <v>211</v>
      </c>
      <c r="B208" s="21" t="n">
        <v>3370699.5</v>
      </c>
      <c r="C208" s="22" t="n">
        <v>1274776.4</v>
      </c>
      <c r="D208" s="22" t="n">
        <v>20410.13</v>
      </c>
      <c r="E208" s="44" t="n">
        <v>2075512.97</v>
      </c>
    </row>
    <row r="209" customFormat="false" ht="12.75" hidden="false" customHeight="false" outlineLevel="0" collapsed="false">
      <c r="A209" s="20" t="s">
        <v>212</v>
      </c>
      <c r="B209" s="21" t="n">
        <v>2303048.64</v>
      </c>
      <c r="C209" s="22" t="n">
        <v>321453.19</v>
      </c>
      <c r="D209" s="22" t="n">
        <v>1012.06</v>
      </c>
      <c r="E209" s="44" t="n">
        <v>1980583.39</v>
      </c>
    </row>
    <row r="210" customFormat="false" ht="12.75" hidden="false" customHeight="false" outlineLevel="0" collapsed="false">
      <c r="A210" s="20" t="s">
        <v>213</v>
      </c>
      <c r="B210" s="21" t="n">
        <v>2615392.22</v>
      </c>
      <c r="C210" s="22" t="n">
        <v>840024.25</v>
      </c>
      <c r="D210" s="22" t="n">
        <v>4293.09</v>
      </c>
      <c r="E210" s="44" t="n">
        <v>1771074.88</v>
      </c>
    </row>
    <row r="211" customFormat="false" ht="12.75" hidden="false" customHeight="false" outlineLevel="0" collapsed="false">
      <c r="A211" s="20" t="s">
        <v>214</v>
      </c>
      <c r="B211" s="21" t="n">
        <v>1590545.56</v>
      </c>
      <c r="C211" s="22" t="n">
        <v>602916.04</v>
      </c>
      <c r="D211" s="22" t="s">
        <v>11</v>
      </c>
      <c r="E211" s="44" t="n">
        <v>987629.52</v>
      </c>
    </row>
    <row r="212" customFormat="false" ht="12.75" hidden="false" customHeight="false" outlineLevel="0" collapsed="false">
      <c r="A212" s="20" t="s">
        <v>215</v>
      </c>
      <c r="B212" s="21" t="n">
        <v>1408412.45</v>
      </c>
      <c r="C212" s="22" t="n">
        <v>439740.08</v>
      </c>
      <c r="D212" s="22" t="n">
        <v>670.32</v>
      </c>
      <c r="E212" s="44" t="n">
        <v>968002.05</v>
      </c>
    </row>
    <row r="213" customFormat="false" ht="12.75" hidden="false" customHeight="false" outlineLevel="0" collapsed="false">
      <c r="A213" s="20" t="s">
        <v>216</v>
      </c>
      <c r="B213" s="21" t="n">
        <v>2940542.2</v>
      </c>
      <c r="C213" s="22" t="n">
        <v>673182.95</v>
      </c>
      <c r="D213" s="22" t="n">
        <v>151770.51</v>
      </c>
      <c r="E213" s="44" t="n">
        <v>2115588.74</v>
      </c>
    </row>
    <row r="214" customFormat="false" ht="12.75" hidden="false" customHeight="false" outlineLevel="0" collapsed="false">
      <c r="A214" s="20" t="s">
        <v>217</v>
      </c>
      <c r="B214" s="21" t="n">
        <v>7398939.25</v>
      </c>
      <c r="C214" s="22" t="n">
        <v>4418483.22</v>
      </c>
      <c r="D214" s="22" t="s">
        <v>11</v>
      </c>
      <c r="E214" s="44" t="n">
        <v>2980456.03</v>
      </c>
    </row>
    <row r="215" customFormat="false" ht="12.75" hidden="false" customHeight="false" outlineLevel="0" collapsed="false">
      <c r="A215" s="20" t="s">
        <v>218</v>
      </c>
      <c r="B215" s="21" t="n">
        <v>4210147.7</v>
      </c>
      <c r="C215" s="22" t="n">
        <v>2596199.31</v>
      </c>
      <c r="D215" s="22" t="n">
        <v>4231.18</v>
      </c>
      <c r="E215" s="44" t="n">
        <v>1609717.21</v>
      </c>
    </row>
    <row r="216" customFormat="false" ht="12.75" hidden="false" customHeight="false" outlineLevel="0" collapsed="false">
      <c r="A216" s="20" t="s">
        <v>219</v>
      </c>
      <c r="B216" s="21" t="n">
        <v>4936664.34</v>
      </c>
      <c r="C216" s="22" t="n">
        <v>1714451.6</v>
      </c>
      <c r="D216" s="22" t="n">
        <v>73215.89</v>
      </c>
      <c r="E216" s="44" t="n">
        <v>3148996.85</v>
      </c>
    </row>
    <row r="217" customFormat="false" ht="12.75" hidden="false" customHeight="false" outlineLevel="0" collapsed="false">
      <c r="A217" s="20" t="s">
        <v>220</v>
      </c>
      <c r="B217" s="21" t="n">
        <v>1952823.35</v>
      </c>
      <c r="C217" s="22" t="n">
        <v>475888.48</v>
      </c>
      <c r="D217" s="22" t="n">
        <v>11478.42</v>
      </c>
      <c r="E217" s="44" t="n">
        <v>1465456.45</v>
      </c>
    </row>
    <row r="218" customFormat="false" ht="12.75" hidden="false" customHeight="false" outlineLevel="0" collapsed="false">
      <c r="A218" s="20" t="s">
        <v>221</v>
      </c>
      <c r="B218" s="53" t="s">
        <v>188</v>
      </c>
      <c r="C218" s="53" t="s">
        <v>188</v>
      </c>
      <c r="D218" s="53" t="s">
        <v>188</v>
      </c>
      <c r="E218" s="53" t="s">
        <v>188</v>
      </c>
    </row>
    <row r="219" customFormat="false" ht="12.75" hidden="false" customHeight="false" outlineLevel="0" collapsed="false">
      <c r="A219" s="20" t="s">
        <v>222</v>
      </c>
      <c r="B219" s="21" t="n">
        <v>15540911.5</v>
      </c>
      <c r="C219" s="22" t="n">
        <v>7517093.42</v>
      </c>
      <c r="D219" s="22" t="n">
        <v>326238.28</v>
      </c>
      <c r="E219" s="44" t="n">
        <v>7697579.8</v>
      </c>
    </row>
    <row r="220" customFormat="false" ht="12.75" hidden="false" customHeight="false" outlineLevel="0" collapsed="false">
      <c r="A220" s="20" t="s">
        <v>223</v>
      </c>
      <c r="B220" s="21" t="n">
        <v>4321110.15</v>
      </c>
      <c r="C220" s="22" t="n">
        <v>1082903.74</v>
      </c>
      <c r="D220" s="22" t="s">
        <v>11</v>
      </c>
      <c r="E220" s="44" t="n">
        <v>3238206.41</v>
      </c>
    </row>
    <row r="221" customFormat="false" ht="12.75" hidden="false" customHeight="false" outlineLevel="0" collapsed="false">
      <c r="A221" s="20" t="s">
        <v>224</v>
      </c>
      <c r="B221" s="21" t="n">
        <v>2140316.43</v>
      </c>
      <c r="C221" s="22" t="n">
        <v>646173.19</v>
      </c>
      <c r="D221" s="22" t="n">
        <v>48977.84</v>
      </c>
      <c r="E221" s="44" t="n">
        <v>1445165.4</v>
      </c>
    </row>
    <row r="222" customFormat="false" ht="12.75" hidden="false" customHeight="false" outlineLevel="0" collapsed="false">
      <c r="A222" s="20" t="s">
        <v>225</v>
      </c>
      <c r="B222" s="21" t="n">
        <v>2886449.31</v>
      </c>
      <c r="C222" s="22" t="n">
        <v>1594598.17</v>
      </c>
      <c r="D222" s="22" t="n">
        <v>12273.92</v>
      </c>
      <c r="E222" s="44" t="n">
        <v>1279577.22</v>
      </c>
    </row>
    <row r="223" customFormat="false" ht="12.75" hidden="false" customHeight="false" outlineLevel="0" collapsed="false">
      <c r="A223" s="20" t="s">
        <v>226</v>
      </c>
      <c r="B223" s="21" t="n">
        <v>2334243.29</v>
      </c>
      <c r="C223" s="22" t="n">
        <v>1174834.68</v>
      </c>
      <c r="D223" s="22" t="s">
        <v>11</v>
      </c>
      <c r="E223" s="44" t="n">
        <v>1159408.61</v>
      </c>
    </row>
    <row r="224" customFormat="false" ht="12.75" hidden="false" customHeight="false" outlineLevel="0" collapsed="false">
      <c r="A224" s="20" t="s">
        <v>227</v>
      </c>
      <c r="B224" s="21" t="n">
        <v>21159819.49</v>
      </c>
      <c r="C224" s="22" t="n">
        <v>9756702.18</v>
      </c>
      <c r="D224" s="22" t="n">
        <v>302035.71</v>
      </c>
      <c r="E224" s="44" t="n">
        <v>11101081.6</v>
      </c>
    </row>
    <row r="225" customFormat="false" ht="12.75" hidden="false" customHeight="false" outlineLevel="0" collapsed="false">
      <c r="A225" s="20" t="s">
        <v>228</v>
      </c>
      <c r="B225" s="21" t="n">
        <v>2606555.94</v>
      </c>
      <c r="C225" s="22" t="n">
        <v>898183.36</v>
      </c>
      <c r="D225" s="22" t="n">
        <v>1734.77</v>
      </c>
      <c r="E225" s="44" t="n">
        <v>1706637.81</v>
      </c>
    </row>
    <row r="226" customFormat="false" ht="12.75" hidden="false" customHeight="false" outlineLevel="0" collapsed="false">
      <c r="A226" s="20" t="s">
        <v>229</v>
      </c>
      <c r="B226" s="21" t="n">
        <v>2188636.53</v>
      </c>
      <c r="C226" s="22" t="n">
        <v>567180.64</v>
      </c>
      <c r="D226" s="22" t="n">
        <v>51249.88</v>
      </c>
      <c r="E226" s="44" t="n">
        <v>1570206.01</v>
      </c>
    </row>
    <row r="227" customFormat="false" ht="12.75" hidden="false" customHeight="false" outlineLevel="0" collapsed="false">
      <c r="A227" s="20" t="s">
        <v>230</v>
      </c>
      <c r="B227" s="21" t="n">
        <v>2717867.49</v>
      </c>
      <c r="C227" s="22" t="n">
        <v>1606973.13</v>
      </c>
      <c r="D227" s="22" t="n">
        <v>6735.71</v>
      </c>
      <c r="E227" s="44" t="n">
        <v>1104158.65</v>
      </c>
    </row>
    <row r="228" customFormat="false" ht="12.75" hidden="false" customHeight="false" outlineLevel="0" collapsed="false">
      <c r="A228" s="20" t="s">
        <v>231</v>
      </c>
      <c r="B228" s="21" t="n">
        <v>1625770.15</v>
      </c>
      <c r="C228" s="22" t="n">
        <v>578333.3</v>
      </c>
      <c r="D228" s="22" t="n">
        <v>5781.87</v>
      </c>
      <c r="E228" s="44" t="n">
        <v>1041654.98</v>
      </c>
    </row>
    <row r="229" customFormat="false" ht="12.75" hidden="false" customHeight="false" outlineLevel="0" collapsed="false">
      <c r="A229" s="20" t="s">
        <v>232</v>
      </c>
      <c r="B229" s="21" t="n">
        <v>1002241.79</v>
      </c>
      <c r="C229" s="22" t="n">
        <v>561440.01</v>
      </c>
      <c r="D229" s="22" t="s">
        <v>11</v>
      </c>
      <c r="E229" s="44" t="n">
        <v>440801.78</v>
      </c>
    </row>
    <row r="230" customFormat="false" ht="12.75" hidden="false" customHeight="false" outlineLevel="0" collapsed="false">
      <c r="A230" s="20" t="s">
        <v>233</v>
      </c>
      <c r="B230" s="21" t="n">
        <v>1235569.39</v>
      </c>
      <c r="C230" s="22" t="n">
        <v>645382.07</v>
      </c>
      <c r="D230" s="22" t="s">
        <v>11</v>
      </c>
      <c r="E230" s="44" t="n">
        <v>590187.32</v>
      </c>
    </row>
    <row r="231" customFormat="false" ht="12.75" hidden="false" customHeight="false" outlineLevel="0" collapsed="false">
      <c r="A231" s="20" t="s">
        <v>234</v>
      </c>
      <c r="B231" s="21" t="n">
        <v>1455077.84</v>
      </c>
      <c r="C231" s="22" t="n">
        <v>509124.01</v>
      </c>
      <c r="D231" s="22" t="n">
        <v>302.21</v>
      </c>
      <c r="E231" s="44" t="n">
        <v>945651.62</v>
      </c>
    </row>
    <row r="232" customFormat="false" ht="12.75" hidden="false" customHeight="false" outlineLevel="0" collapsed="false">
      <c r="A232" s="20" t="s">
        <v>235</v>
      </c>
      <c r="B232" s="21" t="n">
        <v>2772024.89</v>
      </c>
      <c r="C232" s="22" t="n">
        <v>1166715.58</v>
      </c>
      <c r="D232" s="22" t="n">
        <v>10328.7</v>
      </c>
      <c r="E232" s="44" t="n">
        <v>1594980.61</v>
      </c>
    </row>
    <row r="233" customFormat="false" ht="12.75" hidden="false" customHeight="false" outlineLevel="0" collapsed="false">
      <c r="A233" s="20" t="s">
        <v>236</v>
      </c>
      <c r="B233" s="21" t="n">
        <v>1391923.45</v>
      </c>
      <c r="C233" s="22" t="n">
        <v>391610.15</v>
      </c>
      <c r="D233" s="22" t="s">
        <v>11</v>
      </c>
      <c r="E233" s="44" t="n">
        <v>1000313.3</v>
      </c>
    </row>
    <row r="234" customFormat="false" ht="12.75" hidden="false" customHeight="false" outlineLevel="0" collapsed="false">
      <c r="A234" s="20" t="s">
        <v>237</v>
      </c>
      <c r="B234" s="21" t="n">
        <v>1004208.3</v>
      </c>
      <c r="C234" s="22" t="n">
        <v>300879.86</v>
      </c>
      <c r="D234" s="22" t="n">
        <v>25842.86</v>
      </c>
      <c r="E234" s="44" t="n">
        <v>677485.58</v>
      </c>
    </row>
    <row r="235" customFormat="false" ht="12.75" hidden="false" customHeight="false" outlineLevel="0" collapsed="false">
      <c r="A235" s="20" t="s">
        <v>238</v>
      </c>
      <c r="B235" s="21" t="n">
        <v>1094791.31</v>
      </c>
      <c r="C235" s="22" t="n">
        <v>283939.88</v>
      </c>
      <c r="D235" s="22" t="n">
        <v>19821.15</v>
      </c>
      <c r="E235" s="44" t="n">
        <v>791030.28</v>
      </c>
    </row>
    <row r="236" customFormat="false" ht="12.75" hidden="false" customHeight="false" outlineLevel="0" collapsed="false">
      <c r="A236" s="20" t="s">
        <v>239</v>
      </c>
      <c r="B236" s="21" t="n">
        <v>2893602.93</v>
      </c>
      <c r="C236" s="22" t="n">
        <v>1184479.24</v>
      </c>
      <c r="D236" s="22" t="n">
        <v>8183.68</v>
      </c>
      <c r="E236" s="44" t="n">
        <v>1700940.01</v>
      </c>
    </row>
    <row r="237" customFormat="false" ht="12.75" hidden="false" customHeight="false" outlineLevel="0" collapsed="false">
      <c r="A237" s="20" t="s">
        <v>240</v>
      </c>
      <c r="B237" s="21" t="n">
        <v>22206331</v>
      </c>
      <c r="C237" s="22" t="n">
        <v>13092822.34</v>
      </c>
      <c r="D237" s="22" t="n">
        <v>211481.34</v>
      </c>
      <c r="E237" s="44" t="n">
        <v>8902027.32</v>
      </c>
    </row>
    <row r="238" customFormat="false" ht="12.75" hidden="false" customHeight="false" outlineLevel="0" collapsed="false">
      <c r="A238" s="20" t="s">
        <v>241</v>
      </c>
      <c r="B238" s="21" t="n">
        <v>1018245.77</v>
      </c>
      <c r="C238" s="22" t="n">
        <v>392338.99</v>
      </c>
      <c r="D238" s="22" t="s">
        <v>11</v>
      </c>
      <c r="E238" s="44" t="n">
        <v>625906.78</v>
      </c>
    </row>
    <row r="239" customFormat="false" ht="12.75" hidden="false" customHeight="false" outlineLevel="0" collapsed="false">
      <c r="A239" s="20" t="s">
        <v>242</v>
      </c>
      <c r="B239" s="21" t="n">
        <v>1797979.15</v>
      </c>
      <c r="C239" s="22" t="n">
        <v>684109.42</v>
      </c>
      <c r="D239" s="22" t="n">
        <v>11766.16</v>
      </c>
      <c r="E239" s="44" t="n">
        <v>1102103.57</v>
      </c>
    </row>
    <row r="240" customFormat="false" ht="12.75" hidden="false" customHeight="false" outlineLevel="0" collapsed="false">
      <c r="A240" s="20" t="s">
        <v>243</v>
      </c>
      <c r="B240" s="21" t="n">
        <v>3889995.36</v>
      </c>
      <c r="C240" s="22" t="n">
        <v>946504.39</v>
      </c>
      <c r="D240" s="22" t="n">
        <v>18486.82</v>
      </c>
      <c r="E240" s="44" t="n">
        <v>2925004.15</v>
      </c>
    </row>
    <row r="241" customFormat="false" ht="12.75" hidden="false" customHeight="false" outlineLevel="0" collapsed="false">
      <c r="A241" s="20" t="s">
        <v>244</v>
      </c>
      <c r="B241" s="21" t="n">
        <v>1899089.17</v>
      </c>
      <c r="C241" s="22" t="n">
        <v>394692.57</v>
      </c>
      <c r="D241" s="22" t="n">
        <v>23247.51</v>
      </c>
      <c r="E241" s="44" t="n">
        <v>1481149.09</v>
      </c>
    </row>
    <row r="242" customFormat="false" ht="12.75" hidden="false" customHeight="false" outlineLevel="0" collapsed="false">
      <c r="A242" s="20" t="s">
        <v>245</v>
      </c>
      <c r="B242" s="21" t="n">
        <v>2718394.54</v>
      </c>
      <c r="C242" s="22" t="n">
        <v>1006107.99</v>
      </c>
      <c r="D242" s="22" t="n">
        <v>39467.08</v>
      </c>
      <c r="E242" s="44" t="n">
        <v>1672819.47</v>
      </c>
    </row>
    <row r="243" customFormat="false" ht="12.75" hidden="false" customHeight="false" outlineLevel="0" collapsed="false">
      <c r="A243" s="20" t="s">
        <v>246</v>
      </c>
      <c r="B243" s="21" t="n">
        <v>3655499.42</v>
      </c>
      <c r="C243" s="22" t="n">
        <v>1238352.31</v>
      </c>
      <c r="D243" s="22" t="n">
        <v>29598.86</v>
      </c>
      <c r="E243" s="44" t="n">
        <v>2387548.25</v>
      </c>
    </row>
    <row r="244" customFormat="false" ht="12.75" hidden="false" customHeight="false" outlineLevel="0" collapsed="false">
      <c r="A244" s="20" t="s">
        <v>247</v>
      </c>
      <c r="B244" s="21" t="n">
        <v>1336025.01</v>
      </c>
      <c r="C244" s="22" t="n">
        <v>297346.77</v>
      </c>
      <c r="D244" s="22" t="n">
        <v>26.43</v>
      </c>
      <c r="E244" s="44" t="n">
        <v>1038651.81</v>
      </c>
    </row>
    <row r="245" customFormat="false" ht="12.75" hidden="false" customHeight="false" outlineLevel="0" collapsed="false">
      <c r="A245" s="20" t="s">
        <v>248</v>
      </c>
      <c r="B245" s="21" t="n">
        <v>31382852.75</v>
      </c>
      <c r="C245" s="22" t="n">
        <v>9009910.9</v>
      </c>
      <c r="D245" s="22" t="s">
        <v>11</v>
      </c>
      <c r="E245" s="44" t="n">
        <v>22372941.85</v>
      </c>
    </row>
    <row r="246" customFormat="false" ht="12.75" hidden="false" customHeight="false" outlineLevel="0" collapsed="false">
      <c r="A246" s="20" t="s">
        <v>249</v>
      </c>
      <c r="B246" s="21" t="n">
        <v>955846.2</v>
      </c>
      <c r="C246" s="22" t="n">
        <v>327938.79</v>
      </c>
      <c r="D246" s="22" t="n">
        <v>10920.87</v>
      </c>
      <c r="E246" s="44" t="n">
        <v>616986.54</v>
      </c>
    </row>
    <row r="247" customFormat="false" ht="12.75" hidden="false" customHeight="false" outlineLevel="0" collapsed="false">
      <c r="A247" s="20" t="s">
        <v>250</v>
      </c>
      <c r="B247" s="21" t="n">
        <v>1189576.26</v>
      </c>
      <c r="C247" s="22" t="n">
        <v>673022.17</v>
      </c>
      <c r="D247" s="22" t="s">
        <v>11</v>
      </c>
      <c r="E247" s="44" t="n">
        <v>516554.09</v>
      </c>
    </row>
    <row r="248" customFormat="false" ht="12.75" hidden="false" customHeight="false" outlineLevel="0" collapsed="false">
      <c r="A248" s="20" t="s">
        <v>251</v>
      </c>
      <c r="B248" s="21" t="n">
        <v>3272748.48</v>
      </c>
      <c r="C248" s="22" t="n">
        <v>1273557.7</v>
      </c>
      <c r="D248" s="22" t="s">
        <v>11</v>
      </c>
      <c r="E248" s="44" t="n">
        <v>1999190.78</v>
      </c>
    </row>
    <row r="249" customFormat="false" ht="12.75" hidden="false" customHeight="false" outlineLevel="0" collapsed="false">
      <c r="A249" s="20" t="s">
        <v>252</v>
      </c>
      <c r="B249" s="21" t="n">
        <v>2020833.5</v>
      </c>
      <c r="C249" s="22" t="n">
        <v>535116.39</v>
      </c>
      <c r="D249" s="22" t="s">
        <v>11</v>
      </c>
      <c r="E249" s="44" t="n">
        <v>1485717.11</v>
      </c>
    </row>
    <row r="250" customFormat="false" ht="12.75" hidden="false" customHeight="false" outlineLevel="0" collapsed="false">
      <c r="A250" s="20" t="s">
        <v>253</v>
      </c>
      <c r="B250" s="21" t="n">
        <v>1430171.49</v>
      </c>
      <c r="C250" s="22" t="n">
        <v>608251.82</v>
      </c>
      <c r="D250" s="22" t="s">
        <v>11</v>
      </c>
      <c r="E250" s="44" t="n">
        <v>821919.67</v>
      </c>
    </row>
    <row r="251" customFormat="false" ht="12.75" hidden="false" customHeight="false" outlineLevel="0" collapsed="false">
      <c r="A251" s="20" t="s">
        <v>254</v>
      </c>
      <c r="B251" s="21" t="n">
        <v>2080977.78</v>
      </c>
      <c r="C251" s="22" t="n">
        <v>865496.23</v>
      </c>
      <c r="D251" s="22" t="n">
        <v>20796</v>
      </c>
      <c r="E251" s="44" t="n">
        <v>1194685.55</v>
      </c>
    </row>
    <row r="252" customFormat="false" ht="12.75" hidden="false" customHeight="false" outlineLevel="0" collapsed="false">
      <c r="A252" s="20" t="s">
        <v>255</v>
      </c>
      <c r="B252" s="21" t="n">
        <v>1404436.63</v>
      </c>
      <c r="C252" s="22" t="n">
        <v>406054.24</v>
      </c>
      <c r="D252" s="22" t="s">
        <v>11</v>
      </c>
      <c r="E252" s="44" t="n">
        <v>998382.39</v>
      </c>
    </row>
    <row r="253" customFormat="false" ht="12.75" hidden="false" customHeight="false" outlineLevel="0" collapsed="false">
      <c r="A253" s="20" t="s">
        <v>256</v>
      </c>
      <c r="B253" s="53" t="s">
        <v>188</v>
      </c>
      <c r="C253" s="53" t="s">
        <v>188</v>
      </c>
      <c r="D253" s="53" t="s">
        <v>188</v>
      </c>
      <c r="E253" s="53" t="s">
        <v>188</v>
      </c>
    </row>
    <row r="254" customFormat="false" ht="12.75" hidden="false" customHeight="false" outlineLevel="0" collapsed="false">
      <c r="A254" s="20" t="s">
        <v>257</v>
      </c>
      <c r="B254" s="21" t="n">
        <v>3595588.18</v>
      </c>
      <c r="C254" s="22" t="n">
        <v>1923806.08</v>
      </c>
      <c r="D254" s="22" t="s">
        <v>11</v>
      </c>
      <c r="E254" s="44" t="n">
        <v>1671782.1</v>
      </c>
    </row>
    <row r="255" customFormat="false" ht="12.75" hidden="false" customHeight="false" outlineLevel="0" collapsed="false">
      <c r="A255" s="20" t="s">
        <v>258</v>
      </c>
      <c r="B255" s="21" t="n">
        <v>1945564.09</v>
      </c>
      <c r="C255" s="22" t="n">
        <v>792007.04</v>
      </c>
      <c r="D255" s="22" t="n">
        <v>13820</v>
      </c>
      <c r="E255" s="44" t="n">
        <v>1139737.05</v>
      </c>
    </row>
    <row r="256" customFormat="false" ht="12.75" hidden="false" customHeight="false" outlineLevel="0" collapsed="false">
      <c r="A256" s="20" t="s">
        <v>259</v>
      </c>
      <c r="B256" s="21" t="n">
        <v>1502087.44</v>
      </c>
      <c r="C256" s="22" t="n">
        <v>506672.62</v>
      </c>
      <c r="D256" s="22" t="s">
        <v>11</v>
      </c>
      <c r="E256" s="44" t="n">
        <v>995414.82</v>
      </c>
    </row>
    <row r="257" customFormat="false" ht="12.75" hidden="false" customHeight="false" outlineLevel="0" collapsed="false">
      <c r="A257" s="20" t="s">
        <v>260</v>
      </c>
      <c r="B257" s="21" t="n">
        <v>2849878.57</v>
      </c>
      <c r="C257" s="22" t="n">
        <v>1190842.96</v>
      </c>
      <c r="D257" s="22" t="n">
        <v>52733.86</v>
      </c>
      <c r="E257" s="44" t="n">
        <v>1606301.75</v>
      </c>
    </row>
    <row r="258" customFormat="false" ht="12.75" hidden="false" customHeight="false" outlineLevel="0" collapsed="false">
      <c r="A258" s="20" t="s">
        <v>261</v>
      </c>
      <c r="B258" s="21" t="n">
        <v>4380416.8</v>
      </c>
      <c r="C258" s="22" t="n">
        <v>1335617.53</v>
      </c>
      <c r="D258" s="22" t="n">
        <v>613.24</v>
      </c>
      <c r="E258" s="44" t="n">
        <v>3044186.03</v>
      </c>
    </row>
    <row r="259" customFormat="false" ht="12.75" hidden="false" customHeight="false" outlineLevel="0" collapsed="false">
      <c r="A259" s="20" t="s">
        <v>262</v>
      </c>
      <c r="B259" s="21" t="n">
        <v>1670953.57</v>
      </c>
      <c r="C259" s="22" t="n">
        <v>296247.93</v>
      </c>
      <c r="D259" s="22" t="n">
        <v>1220.88</v>
      </c>
      <c r="E259" s="44" t="n">
        <v>1373484.76</v>
      </c>
    </row>
    <row r="260" customFormat="false" ht="12.75" hidden="false" customHeight="false" outlineLevel="0" collapsed="false">
      <c r="A260" s="20" t="s">
        <v>263</v>
      </c>
      <c r="B260" s="21" t="n">
        <v>3377981.17</v>
      </c>
      <c r="C260" s="22" t="n">
        <v>2074374.37</v>
      </c>
      <c r="D260" s="22" t="s">
        <v>11</v>
      </c>
      <c r="E260" s="44" t="n">
        <v>1303606.8</v>
      </c>
    </row>
    <row r="261" customFormat="false" ht="12.75" hidden="false" customHeight="false" outlineLevel="0" collapsed="false">
      <c r="A261" s="20" t="s">
        <v>264</v>
      </c>
      <c r="B261" s="21" t="n">
        <v>2588708.55</v>
      </c>
      <c r="C261" s="22" t="n">
        <v>1137093.78</v>
      </c>
      <c r="D261" s="22" t="n">
        <v>1150.22</v>
      </c>
      <c r="E261" s="44" t="n">
        <v>1450464.55</v>
      </c>
    </row>
    <row r="262" customFormat="false" ht="12.75" hidden="false" customHeight="false" outlineLevel="0" collapsed="false">
      <c r="A262" s="20" t="s">
        <v>265</v>
      </c>
      <c r="B262" s="21" t="n">
        <v>1685099.55</v>
      </c>
      <c r="C262" s="22" t="n">
        <v>320253.07</v>
      </c>
      <c r="D262" s="22" t="n">
        <v>30.24</v>
      </c>
      <c r="E262" s="44" t="n">
        <v>1364816.24</v>
      </c>
    </row>
    <row r="263" customFormat="false" ht="12.75" hidden="false" customHeight="false" outlineLevel="0" collapsed="false">
      <c r="A263" s="20" t="s">
        <v>266</v>
      </c>
      <c r="B263" s="21" t="n">
        <v>1924173.04</v>
      </c>
      <c r="C263" s="22" t="n">
        <v>339809.21</v>
      </c>
      <c r="D263" s="22" t="n">
        <v>2348.64</v>
      </c>
      <c r="E263" s="44" t="n">
        <v>1582015.19</v>
      </c>
    </row>
    <row r="264" customFormat="false" ht="12.75" hidden="false" customHeight="false" outlineLevel="0" collapsed="false">
      <c r="A264" s="20" t="s">
        <v>267</v>
      </c>
      <c r="B264" s="21" t="n">
        <v>1050989.22</v>
      </c>
      <c r="C264" s="22" t="n">
        <v>474501</v>
      </c>
      <c r="D264" s="22" t="s">
        <v>11</v>
      </c>
      <c r="E264" s="44" t="n">
        <v>576488.22</v>
      </c>
    </row>
    <row r="265" customFormat="false" ht="12.75" hidden="false" customHeight="false" outlineLevel="0" collapsed="false">
      <c r="A265" s="20" t="s">
        <v>268</v>
      </c>
      <c r="B265" s="21" t="n">
        <v>2904629.4</v>
      </c>
      <c r="C265" s="22" t="n">
        <v>1261450.28</v>
      </c>
      <c r="D265" s="22" t="s">
        <v>11</v>
      </c>
      <c r="E265" s="44" t="n">
        <v>1643179.12</v>
      </c>
    </row>
    <row r="266" customFormat="false" ht="12.75" hidden="false" customHeight="false" outlineLevel="0" collapsed="false">
      <c r="A266" s="20" t="s">
        <v>269</v>
      </c>
      <c r="B266" s="21" t="n">
        <v>1398206.39</v>
      </c>
      <c r="C266" s="22" t="n">
        <v>49837.62</v>
      </c>
      <c r="D266" s="22" t="s">
        <v>11</v>
      </c>
      <c r="E266" s="44" t="n">
        <v>1348368.77</v>
      </c>
    </row>
    <row r="267" customFormat="false" ht="12.75" hidden="false" customHeight="false" outlineLevel="0" collapsed="false">
      <c r="A267" s="20" t="s">
        <v>270</v>
      </c>
      <c r="B267" s="21" t="n">
        <v>3778956.77</v>
      </c>
      <c r="C267" s="22" t="n">
        <v>759578.45</v>
      </c>
      <c r="D267" s="22" t="n">
        <v>97515.82</v>
      </c>
      <c r="E267" s="44" t="n">
        <v>2921862.5</v>
      </c>
    </row>
    <row r="268" customFormat="false" ht="12.75" hidden="false" customHeight="false" outlineLevel="0" collapsed="false">
      <c r="A268" s="20" t="s">
        <v>271</v>
      </c>
      <c r="B268" s="21" t="n">
        <v>1728279.72</v>
      </c>
      <c r="C268" s="22" t="n">
        <v>617470.51</v>
      </c>
      <c r="D268" s="22" t="s">
        <v>11</v>
      </c>
      <c r="E268" s="44" t="n">
        <v>1110809.21</v>
      </c>
    </row>
    <row r="269" customFormat="false" ht="12.75" hidden="false" customHeight="false" outlineLevel="0" collapsed="false">
      <c r="A269" s="20" t="s">
        <v>272</v>
      </c>
      <c r="B269" s="21" t="n">
        <v>1712321.61</v>
      </c>
      <c r="C269" s="22" t="n">
        <v>586078.71</v>
      </c>
      <c r="D269" s="22" t="n">
        <v>3517.43</v>
      </c>
      <c r="E269" s="44" t="n">
        <v>1122725.47</v>
      </c>
    </row>
    <row r="270" customFormat="false" ht="12.75" hidden="false" customHeight="false" outlineLevel="0" collapsed="false">
      <c r="A270" s="20" t="s">
        <v>273</v>
      </c>
      <c r="B270" s="21" t="n">
        <v>13636681.37</v>
      </c>
      <c r="C270" s="22" t="n">
        <v>4019369.26</v>
      </c>
      <c r="D270" s="22" t="s">
        <v>11</v>
      </c>
      <c r="E270" s="44" t="n">
        <v>9617312.11</v>
      </c>
    </row>
    <row r="271" customFormat="false" ht="12.75" hidden="false" customHeight="false" outlineLevel="0" collapsed="false">
      <c r="A271" s="20" t="s">
        <v>274</v>
      </c>
      <c r="B271" s="21" t="n">
        <v>2054442.31</v>
      </c>
      <c r="C271" s="22" t="n">
        <v>440945.75</v>
      </c>
      <c r="D271" s="22" t="n">
        <v>26989.7</v>
      </c>
      <c r="E271" s="44" t="n">
        <v>1586506.86</v>
      </c>
    </row>
    <row r="272" customFormat="false" ht="12.75" hidden="false" customHeight="false" outlineLevel="0" collapsed="false">
      <c r="A272" s="20" t="s">
        <v>275</v>
      </c>
      <c r="B272" s="21" t="n">
        <v>3645852.31</v>
      </c>
      <c r="C272" s="22" t="n">
        <v>710873.42</v>
      </c>
      <c r="D272" s="22" t="s">
        <v>11</v>
      </c>
      <c r="E272" s="44" t="n">
        <v>2934978.89</v>
      </c>
    </row>
    <row r="273" customFormat="false" ht="12.75" hidden="false" customHeight="false" outlineLevel="0" collapsed="false">
      <c r="A273" s="20" t="s">
        <v>276</v>
      </c>
      <c r="B273" s="21" t="n">
        <v>1611105.88</v>
      </c>
      <c r="C273" s="22" t="n">
        <v>489976.95</v>
      </c>
      <c r="D273" s="22" t="s">
        <v>11</v>
      </c>
      <c r="E273" s="44" t="n">
        <v>1121128.93</v>
      </c>
    </row>
    <row r="274" customFormat="false" ht="12.75" hidden="false" customHeight="false" outlineLevel="0" collapsed="false">
      <c r="A274" s="20" t="s">
        <v>277</v>
      </c>
      <c r="B274" s="21" t="n">
        <v>1024987.96</v>
      </c>
      <c r="C274" s="22" t="n">
        <v>188657.16</v>
      </c>
      <c r="D274" s="22" t="s">
        <v>11</v>
      </c>
      <c r="E274" s="44" t="n">
        <v>836330.8</v>
      </c>
    </row>
    <row r="275" customFormat="false" ht="12.75" hidden="false" customHeight="false" outlineLevel="0" collapsed="false">
      <c r="A275" s="20" t="s">
        <v>278</v>
      </c>
      <c r="B275" s="21" t="n">
        <v>3188328.71</v>
      </c>
      <c r="C275" s="22" t="n">
        <v>1624054.47</v>
      </c>
      <c r="D275" s="22" t="s">
        <v>11</v>
      </c>
      <c r="E275" s="44" t="n">
        <v>1564274.24</v>
      </c>
    </row>
    <row r="276" customFormat="false" ht="12.75" hidden="false" customHeight="false" outlineLevel="0" collapsed="false">
      <c r="A276" s="20" t="s">
        <v>279</v>
      </c>
      <c r="B276" s="21" t="n">
        <v>2663962.53</v>
      </c>
      <c r="C276" s="22" t="n">
        <v>504317.01</v>
      </c>
      <c r="D276" s="22" t="n">
        <v>19521.92</v>
      </c>
      <c r="E276" s="44" t="n">
        <v>2140123.6</v>
      </c>
    </row>
    <row r="277" customFormat="false" ht="12.75" hidden="false" customHeight="false" outlineLevel="0" collapsed="false">
      <c r="A277" s="20" t="s">
        <v>280</v>
      </c>
      <c r="B277" s="21" t="n">
        <v>3256382.54</v>
      </c>
      <c r="C277" s="22" t="n">
        <v>1524526.2</v>
      </c>
      <c r="D277" s="22" t="s">
        <v>11</v>
      </c>
      <c r="E277" s="44" t="n">
        <v>1731856.34</v>
      </c>
    </row>
    <row r="278" customFormat="false" ht="12.75" hidden="false" customHeight="false" outlineLevel="0" collapsed="false">
      <c r="A278" s="20" t="s">
        <v>281</v>
      </c>
      <c r="B278" s="21" t="n">
        <v>1550416.59</v>
      </c>
      <c r="C278" s="22" t="n">
        <v>403931.84</v>
      </c>
      <c r="D278" s="22" t="n">
        <v>46146.81</v>
      </c>
      <c r="E278" s="44" t="n">
        <v>1100337.94</v>
      </c>
    </row>
    <row r="279" customFormat="false" ht="12.75" hidden="false" customHeight="false" outlineLevel="0" collapsed="false">
      <c r="A279" s="20" t="s">
        <v>282</v>
      </c>
      <c r="B279" s="21" t="n">
        <v>996699.63</v>
      </c>
      <c r="C279" s="22" t="n">
        <v>340366.77</v>
      </c>
      <c r="D279" s="22" t="s">
        <v>11</v>
      </c>
      <c r="E279" s="44" t="n">
        <v>656332.86</v>
      </c>
    </row>
    <row r="280" customFormat="false" ht="12.75" hidden="false" customHeight="false" outlineLevel="0" collapsed="false">
      <c r="A280" s="20" t="s">
        <v>283</v>
      </c>
      <c r="B280" s="21" t="n">
        <v>2219305.47</v>
      </c>
      <c r="C280" s="22" t="n">
        <v>1053275.95</v>
      </c>
      <c r="D280" s="22" t="s">
        <v>11</v>
      </c>
      <c r="E280" s="44" t="n">
        <v>1166029.52</v>
      </c>
    </row>
    <row r="281" customFormat="false" ht="12.75" hidden="false" customHeight="false" outlineLevel="0" collapsed="false">
      <c r="A281" s="20" t="s">
        <v>284</v>
      </c>
      <c r="B281" s="21" t="n">
        <v>1551622.04</v>
      </c>
      <c r="C281" s="22" t="n">
        <v>579519.09</v>
      </c>
      <c r="D281" s="22" t="n">
        <v>29694.86</v>
      </c>
      <c r="E281" s="44" t="n">
        <v>942408.09</v>
      </c>
    </row>
    <row r="282" customFormat="false" ht="12.75" hidden="false" customHeight="false" outlineLevel="0" collapsed="false">
      <c r="A282" s="20" t="s">
        <v>285</v>
      </c>
      <c r="B282" s="21" t="n">
        <v>2149721.53</v>
      </c>
      <c r="C282" s="22" t="n">
        <v>1053035.17</v>
      </c>
      <c r="D282" s="22" t="n">
        <v>9.18</v>
      </c>
      <c r="E282" s="44" t="n">
        <v>1096677.18</v>
      </c>
    </row>
    <row r="283" customFormat="false" ht="12.75" hidden="false" customHeight="false" outlineLevel="0" collapsed="false">
      <c r="A283" s="20" t="s">
        <v>286</v>
      </c>
      <c r="B283" s="21" t="n">
        <v>1002184.68</v>
      </c>
      <c r="C283" s="22" t="n">
        <v>402377.66</v>
      </c>
      <c r="D283" s="22" t="s">
        <v>11</v>
      </c>
      <c r="E283" s="44" t="n">
        <v>599807.02</v>
      </c>
    </row>
    <row r="284" customFormat="false" ht="12.75" hidden="false" customHeight="false" outlineLevel="0" collapsed="false">
      <c r="A284" s="20" t="s">
        <v>287</v>
      </c>
      <c r="B284" s="21" t="n">
        <v>1342115.86</v>
      </c>
      <c r="C284" s="22" t="n">
        <v>454746.89</v>
      </c>
      <c r="D284" s="22" t="n">
        <v>1065.26</v>
      </c>
      <c r="E284" s="44" t="n">
        <v>886303.71</v>
      </c>
    </row>
    <row r="285" customFormat="false" ht="12.75" hidden="false" customHeight="false" outlineLevel="0" collapsed="false">
      <c r="A285" s="20" t="s">
        <v>288</v>
      </c>
      <c r="B285" s="21" t="n">
        <v>3019776.53</v>
      </c>
      <c r="C285" s="22" t="n">
        <v>1114999.05</v>
      </c>
      <c r="D285" s="22" t="n">
        <v>4916.72</v>
      </c>
      <c r="E285" s="44" t="n">
        <v>1899860.76</v>
      </c>
    </row>
    <row r="286" customFormat="false" ht="12.75" hidden="false" customHeight="false" outlineLevel="0" collapsed="false">
      <c r="A286" s="20" t="s">
        <v>289</v>
      </c>
      <c r="B286" s="21" t="n">
        <v>3199361.67</v>
      </c>
      <c r="C286" s="22" t="n">
        <v>1375315.3</v>
      </c>
      <c r="D286" s="22" t="s">
        <v>11</v>
      </c>
      <c r="E286" s="44" t="n">
        <v>1824046.37</v>
      </c>
    </row>
    <row r="287" customFormat="false" ht="12.75" hidden="false" customHeight="false" outlineLevel="0" collapsed="false">
      <c r="A287" s="20" t="s">
        <v>290</v>
      </c>
      <c r="B287" s="21" t="n">
        <v>1239592.81</v>
      </c>
      <c r="C287" s="22" t="n">
        <v>416243.22</v>
      </c>
      <c r="D287" s="22" t="n">
        <v>2474.82</v>
      </c>
      <c r="E287" s="44" t="n">
        <v>820874.77</v>
      </c>
    </row>
    <row r="288" customFormat="false" ht="12.75" hidden="false" customHeight="false" outlineLevel="0" collapsed="false">
      <c r="A288" s="20" t="s">
        <v>291</v>
      </c>
      <c r="B288" s="21" t="n">
        <v>1437546.63</v>
      </c>
      <c r="C288" s="22" t="n">
        <v>476326.92</v>
      </c>
      <c r="D288" s="22" t="n">
        <v>4088.07</v>
      </c>
      <c r="E288" s="44" t="n">
        <v>957131.64</v>
      </c>
    </row>
    <row r="289" customFormat="false" ht="12.75" hidden="false" customHeight="false" outlineLevel="0" collapsed="false">
      <c r="A289" s="20" t="s">
        <v>292</v>
      </c>
      <c r="B289" s="21" t="n">
        <v>2181150.5</v>
      </c>
      <c r="C289" s="22" t="n">
        <v>478566.29</v>
      </c>
      <c r="D289" s="22" t="n">
        <v>292.28</v>
      </c>
      <c r="E289" s="44" t="n">
        <v>1702291.93</v>
      </c>
    </row>
    <row r="290" customFormat="false" ht="12.75" hidden="false" customHeight="false" outlineLevel="0" collapsed="false">
      <c r="A290" s="20" t="s">
        <v>293</v>
      </c>
      <c r="B290" s="21" t="n">
        <v>1818927.49</v>
      </c>
      <c r="C290" s="22" t="n">
        <v>488577.91</v>
      </c>
      <c r="D290" s="22" t="n">
        <v>7887.21</v>
      </c>
      <c r="E290" s="44" t="n">
        <v>1322462.37</v>
      </c>
    </row>
    <row r="291" customFormat="false" ht="12.75" hidden="false" customHeight="false" outlineLevel="0" collapsed="false">
      <c r="A291" s="20" t="s">
        <v>294</v>
      </c>
      <c r="B291" s="21" t="n">
        <v>1313962.03</v>
      </c>
      <c r="C291" s="22" t="n">
        <v>440051.35</v>
      </c>
      <c r="D291" s="22" t="s">
        <v>11</v>
      </c>
      <c r="E291" s="44" t="n">
        <v>873910.68</v>
      </c>
    </row>
    <row r="292" customFormat="false" ht="12.75" hidden="false" customHeight="false" outlineLevel="0" collapsed="false">
      <c r="A292" s="20" t="s">
        <v>295</v>
      </c>
      <c r="B292" s="21" t="n">
        <v>2123828.26</v>
      </c>
      <c r="C292" s="22" t="n">
        <v>392225.74</v>
      </c>
      <c r="D292" s="22" t="s">
        <v>11</v>
      </c>
      <c r="E292" s="44" t="n">
        <v>1731602.52</v>
      </c>
    </row>
    <row r="293" customFormat="false" ht="12.75" hidden="false" customHeight="false" outlineLevel="0" collapsed="false">
      <c r="A293" s="20" t="s">
        <v>296</v>
      </c>
      <c r="B293" s="21" t="n">
        <v>3123951.71</v>
      </c>
      <c r="C293" s="22" t="n">
        <v>867049.84</v>
      </c>
      <c r="D293" s="22" t="n">
        <v>4042.98</v>
      </c>
      <c r="E293" s="44" t="n">
        <v>2252858.89</v>
      </c>
    </row>
    <row r="294" customFormat="false" ht="12.75" hidden="false" customHeight="false" outlineLevel="0" collapsed="false">
      <c r="A294" s="20" t="s">
        <v>297</v>
      </c>
      <c r="B294" s="21" t="n">
        <v>1018288.46</v>
      </c>
      <c r="C294" s="22" t="n">
        <v>352554.14</v>
      </c>
      <c r="D294" s="22" t="n">
        <v>485.08</v>
      </c>
      <c r="E294" s="44" t="n">
        <v>665249.24</v>
      </c>
    </row>
    <row r="295" customFormat="false" ht="12.75" hidden="false" customHeight="false" outlineLevel="0" collapsed="false">
      <c r="A295" s="20" t="s">
        <v>298</v>
      </c>
      <c r="B295" s="21" t="n">
        <v>2464128.4</v>
      </c>
      <c r="C295" s="22" t="n">
        <v>647659.66</v>
      </c>
      <c r="D295" s="22" t="n">
        <v>1313.92</v>
      </c>
      <c r="E295" s="44" t="n">
        <v>1815154.82</v>
      </c>
    </row>
    <row r="296" customFormat="false" ht="12.75" hidden="false" customHeight="false" outlineLevel="0" collapsed="false">
      <c r="A296" s="20" t="s">
        <v>299</v>
      </c>
      <c r="B296" s="21" t="n">
        <v>2288167.88</v>
      </c>
      <c r="C296" s="22" t="n">
        <v>166792.84</v>
      </c>
      <c r="D296" s="22" t="n">
        <v>49834.2</v>
      </c>
      <c r="E296" s="44" t="n">
        <v>2071540.84</v>
      </c>
    </row>
    <row r="297" customFormat="false" ht="12.75" hidden="false" customHeight="false" outlineLevel="0" collapsed="false">
      <c r="A297" s="20" t="s">
        <v>300</v>
      </c>
      <c r="B297" s="21" t="n">
        <v>3342946.74</v>
      </c>
      <c r="C297" s="22" t="n">
        <v>1031078.64</v>
      </c>
      <c r="D297" s="22" t="n">
        <v>11282.94</v>
      </c>
      <c r="E297" s="44" t="n">
        <v>2300585.16</v>
      </c>
    </row>
    <row r="298" customFormat="false" ht="12.75" hidden="false" customHeight="false" outlineLevel="0" collapsed="false">
      <c r="A298" s="20" t="s">
        <v>301</v>
      </c>
      <c r="B298" s="21" t="n">
        <v>3548271.78</v>
      </c>
      <c r="C298" s="22" t="n">
        <v>2151249.48</v>
      </c>
      <c r="D298" s="22" t="s">
        <v>11</v>
      </c>
      <c r="E298" s="44" t="n">
        <v>1397022.3</v>
      </c>
    </row>
    <row r="299" customFormat="false" ht="12.75" hidden="false" customHeight="false" outlineLevel="0" collapsed="false">
      <c r="A299" s="20" t="s">
        <v>302</v>
      </c>
      <c r="B299" s="21" t="n">
        <v>19595830.39</v>
      </c>
      <c r="C299" s="22" t="n">
        <v>8536882.55</v>
      </c>
      <c r="D299" s="22" t="n">
        <v>77.19</v>
      </c>
      <c r="E299" s="44" t="n">
        <v>11058870.65</v>
      </c>
    </row>
    <row r="300" customFormat="false" ht="12.75" hidden="false" customHeight="false" outlineLevel="0" collapsed="false">
      <c r="A300" s="20" t="s">
        <v>303</v>
      </c>
      <c r="B300" s="21" t="n">
        <v>2412280.82</v>
      </c>
      <c r="C300" s="22" t="n">
        <v>408213.79</v>
      </c>
      <c r="D300" s="22" t="s">
        <v>11</v>
      </c>
      <c r="E300" s="44" t="n">
        <v>2004067.03</v>
      </c>
    </row>
    <row r="301" customFormat="false" ht="12.75" hidden="false" customHeight="false" outlineLevel="0" collapsed="false">
      <c r="A301" s="20" t="s">
        <v>304</v>
      </c>
      <c r="B301" s="21" t="n">
        <v>1070010.47</v>
      </c>
      <c r="C301" s="22" t="n">
        <v>178438.68</v>
      </c>
      <c r="D301" s="22" t="n">
        <v>17816.24</v>
      </c>
      <c r="E301" s="44" t="n">
        <v>873755.55</v>
      </c>
    </row>
    <row r="302" customFormat="false" ht="12.75" hidden="false" customHeight="false" outlineLevel="0" collapsed="false">
      <c r="A302" s="20" t="s">
        <v>305</v>
      </c>
      <c r="B302" s="21" t="n">
        <v>1569123.18</v>
      </c>
      <c r="C302" s="22" t="n">
        <v>377267.39</v>
      </c>
      <c r="D302" s="22" t="s">
        <v>11</v>
      </c>
      <c r="E302" s="44" t="n">
        <v>1191855.79</v>
      </c>
    </row>
    <row r="303" customFormat="false" ht="12.75" hidden="false" customHeight="false" outlineLevel="0" collapsed="false">
      <c r="A303" s="20" t="s">
        <v>306</v>
      </c>
      <c r="B303" s="21" t="n">
        <v>2112528.04</v>
      </c>
      <c r="C303" s="22" t="n">
        <v>524429.8</v>
      </c>
      <c r="D303" s="22" t="n">
        <v>43213.28</v>
      </c>
      <c r="E303" s="44" t="n">
        <v>1544884.96</v>
      </c>
    </row>
    <row r="304" customFormat="false" ht="12.75" hidden="false" customHeight="false" outlineLevel="0" collapsed="false">
      <c r="A304" s="20" t="s">
        <v>307</v>
      </c>
      <c r="B304" s="21" t="n">
        <v>2587890.36</v>
      </c>
      <c r="C304" s="22" t="n">
        <v>780843.42</v>
      </c>
      <c r="D304" s="22" t="s">
        <v>11</v>
      </c>
      <c r="E304" s="44" t="n">
        <v>1807046.94</v>
      </c>
    </row>
    <row r="305" customFormat="false" ht="12.75" hidden="false" customHeight="false" outlineLevel="0" collapsed="false">
      <c r="A305" s="20" t="s">
        <v>308</v>
      </c>
      <c r="B305" s="21" t="n">
        <v>2163719.69</v>
      </c>
      <c r="C305" s="22" t="n">
        <v>853574.13</v>
      </c>
      <c r="D305" s="22" t="n">
        <v>1932.11</v>
      </c>
      <c r="E305" s="44" t="n">
        <v>1308213.45</v>
      </c>
    </row>
    <row r="306" customFormat="false" ht="12.75" hidden="false" customHeight="false" outlineLevel="0" collapsed="false">
      <c r="A306" s="20" t="s">
        <v>309</v>
      </c>
      <c r="B306" s="21" t="n">
        <v>2481175.89</v>
      </c>
      <c r="C306" s="22" t="n">
        <v>400808.84</v>
      </c>
      <c r="D306" s="22" t="n">
        <v>5104.32</v>
      </c>
      <c r="E306" s="44" t="n">
        <v>2075262.73</v>
      </c>
    </row>
    <row r="307" customFormat="false" ht="12.75" hidden="false" customHeight="false" outlineLevel="0" collapsed="false">
      <c r="A307" s="20" t="s">
        <v>310</v>
      </c>
      <c r="B307" s="21" t="n">
        <v>1993961.28</v>
      </c>
      <c r="C307" s="22" t="n">
        <v>438902.83</v>
      </c>
      <c r="D307" s="22" t="n">
        <v>67.09</v>
      </c>
      <c r="E307" s="44" t="n">
        <v>1554991.36</v>
      </c>
    </row>
    <row r="308" customFormat="false" ht="12.75" hidden="false" customHeight="false" outlineLevel="0" collapsed="false">
      <c r="A308" s="20" t="s">
        <v>311</v>
      </c>
      <c r="B308" s="21" t="n">
        <v>1403893.22</v>
      </c>
      <c r="C308" s="22" t="n">
        <v>291052.39</v>
      </c>
      <c r="D308" s="22" t="n">
        <v>768.02</v>
      </c>
      <c r="E308" s="44" t="n">
        <v>1112072.81</v>
      </c>
    </row>
    <row r="309" customFormat="false" ht="12.75" hidden="false" customHeight="false" outlineLevel="0" collapsed="false">
      <c r="A309" s="20" t="s">
        <v>312</v>
      </c>
      <c r="B309" s="21" t="n">
        <v>1314349.76</v>
      </c>
      <c r="C309" s="22" t="n">
        <v>270880.46</v>
      </c>
      <c r="D309" s="22" t="n">
        <v>1458.27</v>
      </c>
      <c r="E309" s="44" t="n">
        <v>1042011.03</v>
      </c>
    </row>
    <row r="310" customFormat="false" ht="12.75" hidden="false" customHeight="false" outlineLevel="0" collapsed="false">
      <c r="A310" s="20" t="s">
        <v>313</v>
      </c>
      <c r="B310" s="21" t="n">
        <v>2981393.1</v>
      </c>
      <c r="C310" s="22" t="n">
        <v>734770.01</v>
      </c>
      <c r="D310" s="22" t="n">
        <v>51144.65</v>
      </c>
      <c r="E310" s="44" t="n">
        <v>2195478.44</v>
      </c>
    </row>
    <row r="311" customFormat="false" ht="12.75" hidden="false" customHeight="false" outlineLevel="0" collapsed="false">
      <c r="A311" s="20" t="s">
        <v>314</v>
      </c>
      <c r="B311" s="53" t="s">
        <v>188</v>
      </c>
      <c r="C311" s="53" t="s">
        <v>188</v>
      </c>
      <c r="D311" s="53" t="s">
        <v>188</v>
      </c>
      <c r="E311" s="53" t="s">
        <v>188</v>
      </c>
    </row>
    <row r="312" customFormat="false" ht="12.75" hidden="false" customHeight="false" outlineLevel="0" collapsed="false">
      <c r="A312" s="20" t="s">
        <v>315</v>
      </c>
      <c r="B312" s="21" t="n">
        <v>3075736.88</v>
      </c>
      <c r="C312" s="22" t="n">
        <v>1699489.62</v>
      </c>
      <c r="D312" s="22" t="s">
        <v>11</v>
      </c>
      <c r="E312" s="44" t="n">
        <v>1376247.26</v>
      </c>
    </row>
    <row r="313" customFormat="false" ht="12.75" hidden="false" customHeight="false" outlineLevel="0" collapsed="false">
      <c r="A313" s="20" t="s">
        <v>316</v>
      </c>
      <c r="B313" s="21" t="n">
        <v>3313262.57</v>
      </c>
      <c r="C313" s="22" t="n">
        <v>1121971.85</v>
      </c>
      <c r="D313" s="22" t="n">
        <v>118149.9</v>
      </c>
      <c r="E313" s="44" t="n">
        <v>2073140.82</v>
      </c>
    </row>
    <row r="314" customFormat="false" ht="12.75" hidden="false" customHeight="false" outlineLevel="0" collapsed="false">
      <c r="A314" s="20" t="s">
        <v>317</v>
      </c>
      <c r="B314" s="21" t="n">
        <v>7798242.36</v>
      </c>
      <c r="C314" s="22" t="n">
        <v>3817099.69</v>
      </c>
      <c r="D314" s="22" t="n">
        <v>10953.17</v>
      </c>
      <c r="E314" s="44" t="n">
        <v>3970189.5</v>
      </c>
    </row>
    <row r="315" customFormat="false" ht="12.75" hidden="false" customHeight="false" outlineLevel="0" collapsed="false">
      <c r="A315" s="20" t="s">
        <v>318</v>
      </c>
      <c r="B315" s="21" t="n">
        <v>2090739.29</v>
      </c>
      <c r="C315" s="22" t="n">
        <v>374029.91</v>
      </c>
      <c r="D315" s="22" t="s">
        <v>11</v>
      </c>
      <c r="E315" s="44" t="n">
        <v>1716709.38</v>
      </c>
    </row>
    <row r="316" customFormat="false" ht="12.75" hidden="false" customHeight="false" outlineLevel="0" collapsed="false">
      <c r="A316" s="20" t="s">
        <v>319</v>
      </c>
      <c r="B316" s="21" t="n">
        <v>8313245.81</v>
      </c>
      <c r="C316" s="22" t="n">
        <v>3489376.25</v>
      </c>
      <c r="D316" s="22" t="s">
        <v>11</v>
      </c>
      <c r="E316" s="44" t="n">
        <v>4823869.56</v>
      </c>
    </row>
    <row r="317" customFormat="false" ht="12.75" hidden="false" customHeight="false" outlineLevel="0" collapsed="false">
      <c r="A317" s="20" t="s">
        <v>320</v>
      </c>
      <c r="B317" s="21" t="n">
        <v>2203487.7</v>
      </c>
      <c r="C317" s="22" t="n">
        <v>1181530.75</v>
      </c>
      <c r="D317" s="22" t="s">
        <v>11</v>
      </c>
      <c r="E317" s="44" t="n">
        <v>1021956.95</v>
      </c>
    </row>
    <row r="318" customFormat="false" ht="12.75" hidden="false" customHeight="false" outlineLevel="0" collapsed="false">
      <c r="A318" s="20" t="s">
        <v>321</v>
      </c>
      <c r="B318" s="21" t="n">
        <v>4356571.51</v>
      </c>
      <c r="C318" s="22" t="n">
        <v>2150358.43</v>
      </c>
      <c r="D318" s="22" t="s">
        <v>11</v>
      </c>
      <c r="E318" s="44" t="n">
        <v>2206213.08</v>
      </c>
    </row>
    <row r="319" customFormat="false" ht="12.75" hidden="false" customHeight="false" outlineLevel="0" collapsed="false">
      <c r="A319" s="20" t="s">
        <v>322</v>
      </c>
      <c r="B319" s="21" t="n">
        <v>2439863.88</v>
      </c>
      <c r="C319" s="22" t="n">
        <v>447489.39</v>
      </c>
      <c r="D319" s="22" t="n">
        <v>142923.06</v>
      </c>
      <c r="E319" s="44" t="n">
        <v>1849451.43</v>
      </c>
    </row>
    <row r="320" customFormat="false" ht="12.75" hidden="false" customHeight="false" outlineLevel="0" collapsed="false">
      <c r="A320" s="20" t="s">
        <v>323</v>
      </c>
      <c r="B320" s="21" t="n">
        <v>1597863.36</v>
      </c>
      <c r="C320" s="22" t="n">
        <v>99658.52</v>
      </c>
      <c r="D320" s="22" t="n">
        <v>367.43</v>
      </c>
      <c r="E320" s="44" t="n">
        <v>1497837.41</v>
      </c>
    </row>
    <row r="321" customFormat="false" ht="12.75" hidden="false" customHeight="false" outlineLevel="0" collapsed="false">
      <c r="A321" s="20" t="s">
        <v>324</v>
      </c>
      <c r="B321" s="21" t="n">
        <v>2821181.96</v>
      </c>
      <c r="C321" s="22" t="n">
        <v>988823.35</v>
      </c>
      <c r="D321" s="22" t="s">
        <v>11</v>
      </c>
      <c r="E321" s="44" t="n">
        <v>1832358.61</v>
      </c>
    </row>
    <row r="322" customFormat="false" ht="12.75" hidden="false" customHeight="false" outlineLevel="0" collapsed="false">
      <c r="A322" s="20" t="s">
        <v>325</v>
      </c>
      <c r="B322" s="21" t="n">
        <v>2397272.75</v>
      </c>
      <c r="C322" s="22" t="n">
        <v>815503.75</v>
      </c>
      <c r="D322" s="22" t="n">
        <v>41380.67</v>
      </c>
      <c r="E322" s="44" t="n">
        <v>1540388.33</v>
      </c>
    </row>
    <row r="323" customFormat="false" ht="12.75" hidden="false" customHeight="false" outlineLevel="0" collapsed="false">
      <c r="A323" s="20" t="s">
        <v>326</v>
      </c>
      <c r="B323" s="21" t="n">
        <v>2965912.5</v>
      </c>
      <c r="C323" s="22" t="n">
        <v>960336.65</v>
      </c>
      <c r="D323" s="22" t="n">
        <v>636.36</v>
      </c>
      <c r="E323" s="44" t="n">
        <v>2004939.49</v>
      </c>
    </row>
    <row r="324" customFormat="false" ht="12.75" hidden="false" customHeight="false" outlineLevel="0" collapsed="false">
      <c r="A324" s="20" t="s">
        <v>327</v>
      </c>
      <c r="B324" s="21" t="n">
        <v>1569845.93</v>
      </c>
      <c r="C324" s="22" t="n">
        <v>611536.57</v>
      </c>
      <c r="D324" s="22" t="n">
        <v>26932.11</v>
      </c>
      <c r="E324" s="44" t="n">
        <v>931377.25</v>
      </c>
    </row>
    <row r="325" customFormat="false" ht="12.75" hidden="false" customHeight="false" outlineLevel="0" collapsed="false">
      <c r="A325" s="20" t="s">
        <v>328</v>
      </c>
      <c r="B325" s="21" t="n">
        <v>2551705.17</v>
      </c>
      <c r="C325" s="22" t="n">
        <v>1014211.83</v>
      </c>
      <c r="D325" s="22" t="s">
        <v>11</v>
      </c>
      <c r="E325" s="44" t="n">
        <v>1537493.34</v>
      </c>
    </row>
    <row r="326" customFormat="false" ht="12.75" hidden="false" customHeight="false" outlineLevel="0" collapsed="false">
      <c r="A326" s="20" t="s">
        <v>329</v>
      </c>
      <c r="B326" s="21" t="n">
        <v>4001029.34</v>
      </c>
      <c r="C326" s="22" t="n">
        <v>844778.24</v>
      </c>
      <c r="D326" s="22" t="n">
        <v>75971.37</v>
      </c>
      <c r="E326" s="44" t="n">
        <v>3080279.73</v>
      </c>
    </row>
    <row r="327" customFormat="false" ht="12.75" hidden="false" customHeight="false" outlineLevel="0" collapsed="false">
      <c r="A327" s="20" t="s">
        <v>330</v>
      </c>
      <c r="B327" s="21" t="n">
        <v>1926512.6</v>
      </c>
      <c r="C327" s="22" t="n">
        <v>374456.05</v>
      </c>
      <c r="D327" s="22" t="s">
        <v>11</v>
      </c>
      <c r="E327" s="44" t="n">
        <v>1552056.55</v>
      </c>
    </row>
    <row r="328" customFormat="false" ht="12.75" hidden="false" customHeight="false" outlineLevel="0" collapsed="false">
      <c r="A328" s="20" t="s">
        <v>331</v>
      </c>
      <c r="B328" s="21" t="n">
        <v>2518996.64</v>
      </c>
      <c r="C328" s="22" t="n">
        <v>670225.46</v>
      </c>
      <c r="D328" s="22" t="n">
        <v>78797.43</v>
      </c>
      <c r="E328" s="44" t="n">
        <v>1769973.75</v>
      </c>
    </row>
    <row r="329" customFormat="false" ht="12.75" hidden="false" customHeight="false" outlineLevel="0" collapsed="false">
      <c r="A329" s="20" t="s">
        <v>332</v>
      </c>
      <c r="B329" s="21" t="n">
        <v>3856464.22</v>
      </c>
      <c r="C329" s="54" t="n">
        <v>1094711.59</v>
      </c>
      <c r="D329" s="54" t="n">
        <v>117137.5</v>
      </c>
      <c r="E329" s="44" t="n">
        <v>2644615.13</v>
      </c>
    </row>
    <row r="330" customFormat="false" ht="12.75" hidden="false" customHeight="false" outlineLevel="0" collapsed="false">
      <c r="A330" s="20" t="s">
        <v>333</v>
      </c>
      <c r="B330" s="21" t="n">
        <v>3586095.21</v>
      </c>
      <c r="C330" s="22" t="n">
        <v>651322.3</v>
      </c>
      <c r="D330" s="22" t="n">
        <v>183416.93</v>
      </c>
      <c r="E330" s="44" t="n">
        <v>2751355.98</v>
      </c>
    </row>
    <row r="331" customFormat="false" ht="12.75" hidden="false" customHeight="false" outlineLevel="0" collapsed="false">
      <c r="A331" s="20" t="s">
        <v>334</v>
      </c>
      <c r="B331" s="21" t="n">
        <v>1960032.18</v>
      </c>
      <c r="C331" s="22" t="n">
        <v>768511.03</v>
      </c>
      <c r="D331" s="22" t="s">
        <v>11</v>
      </c>
      <c r="E331" s="44" t="n">
        <v>1191521.15</v>
      </c>
    </row>
    <row r="332" customFormat="false" ht="12.75" hidden="false" customHeight="false" outlineLevel="0" collapsed="false">
      <c r="A332" s="20" t="s">
        <v>335</v>
      </c>
      <c r="B332" s="53" t="s">
        <v>188</v>
      </c>
      <c r="C332" s="53" t="s">
        <v>188</v>
      </c>
      <c r="D332" s="53" t="s">
        <v>188</v>
      </c>
      <c r="E332" s="53" t="s">
        <v>188</v>
      </c>
    </row>
    <row r="333" customFormat="false" ht="12.75" hidden="false" customHeight="false" outlineLevel="0" collapsed="false">
      <c r="A333" s="20" t="s">
        <v>336</v>
      </c>
      <c r="B333" s="21" t="n">
        <v>1708668.54</v>
      </c>
      <c r="C333" s="22" t="n">
        <v>542969.44</v>
      </c>
      <c r="D333" s="22" t="s">
        <v>11</v>
      </c>
      <c r="E333" s="44" t="n">
        <v>1165699.1</v>
      </c>
    </row>
    <row r="334" customFormat="false" ht="12.75" hidden="false" customHeight="false" outlineLevel="0" collapsed="false">
      <c r="A334" s="20" t="s">
        <v>337</v>
      </c>
      <c r="B334" s="21" t="n">
        <v>2183704.15</v>
      </c>
      <c r="C334" s="22" t="n">
        <v>639893.97</v>
      </c>
      <c r="D334" s="22" t="n">
        <v>38919.27</v>
      </c>
      <c r="E334" s="44" t="n">
        <v>1504890.91</v>
      </c>
    </row>
    <row r="335" customFormat="false" ht="12.75" hidden="false" customHeight="false" outlineLevel="0" collapsed="false">
      <c r="A335" s="20" t="s">
        <v>338</v>
      </c>
      <c r="B335" s="21" t="n">
        <v>1824809.77</v>
      </c>
      <c r="C335" s="22" t="n">
        <v>609980.65</v>
      </c>
      <c r="D335" s="22" t="n">
        <v>13501.17</v>
      </c>
      <c r="E335" s="44" t="n">
        <v>1201327.95</v>
      </c>
    </row>
    <row r="336" customFormat="false" ht="12.75" hidden="false" customHeight="false" outlineLevel="0" collapsed="false">
      <c r="A336" s="20" t="s">
        <v>339</v>
      </c>
      <c r="B336" s="21" t="n">
        <v>1537121.47</v>
      </c>
      <c r="C336" s="22" t="n">
        <v>274344.83</v>
      </c>
      <c r="D336" s="22" t="n">
        <v>62502.54</v>
      </c>
      <c r="E336" s="44" t="n">
        <v>1200274.1</v>
      </c>
    </row>
    <row r="337" customFormat="false" ht="12.75" hidden="false" customHeight="false" outlineLevel="0" collapsed="false">
      <c r="A337" s="20" t="s">
        <v>340</v>
      </c>
      <c r="B337" s="21" t="n">
        <v>4656632.38</v>
      </c>
      <c r="C337" s="22" t="n">
        <v>1077515.62</v>
      </c>
      <c r="D337" s="22" t="n">
        <v>128431.64</v>
      </c>
      <c r="E337" s="44" t="n">
        <v>3450685.12</v>
      </c>
    </row>
    <row r="338" customFormat="false" ht="12.75" hidden="false" customHeight="false" outlineLevel="0" collapsed="false">
      <c r="A338" s="20" t="s">
        <v>341</v>
      </c>
      <c r="B338" s="21" t="n">
        <v>1549545.18</v>
      </c>
      <c r="C338" s="22" t="n">
        <v>262233.5</v>
      </c>
      <c r="D338" s="22" t="n">
        <v>1110.41</v>
      </c>
      <c r="E338" s="44" t="n">
        <v>1286201.27</v>
      </c>
    </row>
    <row r="339" customFormat="false" ht="12.75" hidden="false" customHeight="false" outlineLevel="0" collapsed="false">
      <c r="A339" s="20" t="s">
        <v>342</v>
      </c>
      <c r="B339" s="21" t="n">
        <v>3981835.89</v>
      </c>
      <c r="C339" s="22" t="n">
        <v>1894611.37</v>
      </c>
      <c r="D339" s="22" t="s">
        <v>11</v>
      </c>
      <c r="E339" s="44" t="n">
        <v>2087224.52</v>
      </c>
    </row>
    <row r="340" customFormat="false" ht="12.75" hidden="false" customHeight="false" outlineLevel="0" collapsed="false">
      <c r="A340" s="20" t="s">
        <v>343</v>
      </c>
      <c r="B340" s="21" t="n">
        <v>1415312.54</v>
      </c>
      <c r="C340" s="22" t="n">
        <v>630516.43</v>
      </c>
      <c r="D340" s="22" t="s">
        <v>11</v>
      </c>
      <c r="E340" s="44" t="n">
        <v>784796.11</v>
      </c>
    </row>
    <row r="341" customFormat="false" ht="12.75" hidden="false" customHeight="false" outlineLevel="0" collapsed="false">
      <c r="A341" s="20" t="s">
        <v>344</v>
      </c>
      <c r="B341" s="21" t="n">
        <v>412508936.14</v>
      </c>
      <c r="C341" s="22" t="n">
        <v>272058347.46</v>
      </c>
      <c r="D341" s="22" t="n">
        <v>47646150</v>
      </c>
      <c r="E341" s="44" t="n">
        <v>92804438.68</v>
      </c>
    </row>
    <row r="342" customFormat="false" ht="12.75" hidden="false" customHeight="false" outlineLevel="0" collapsed="false">
      <c r="A342" s="20" t="s">
        <v>345</v>
      </c>
      <c r="B342" s="21" t="n">
        <v>2840693.09</v>
      </c>
      <c r="C342" s="22" t="n">
        <v>1082581.03</v>
      </c>
      <c r="D342" s="22" t="s">
        <v>11</v>
      </c>
      <c r="E342" s="44" t="n">
        <v>1758112.06</v>
      </c>
    </row>
    <row r="343" customFormat="false" ht="12.75" hidden="false" customHeight="false" outlineLevel="0" collapsed="false">
      <c r="A343" s="20" t="s">
        <v>346</v>
      </c>
      <c r="B343" s="21" t="n">
        <v>1225924.48</v>
      </c>
      <c r="C343" s="22" t="n">
        <v>141819.68</v>
      </c>
      <c r="D343" s="22" t="s">
        <v>11</v>
      </c>
      <c r="E343" s="44" t="n">
        <v>1084104.8</v>
      </c>
    </row>
    <row r="344" customFormat="false" ht="12.75" hidden="false" customHeight="false" outlineLevel="0" collapsed="false">
      <c r="A344" s="20" t="s">
        <v>347</v>
      </c>
      <c r="B344" s="21" t="n">
        <v>2020983.07</v>
      </c>
      <c r="C344" s="22" t="n">
        <v>735966.17</v>
      </c>
      <c r="D344" s="22" t="n">
        <v>356.67</v>
      </c>
      <c r="E344" s="44" t="n">
        <v>1284660.23</v>
      </c>
    </row>
    <row r="345" customFormat="false" ht="12.75" hidden="false" customHeight="false" outlineLevel="0" collapsed="false">
      <c r="A345" s="20" t="s">
        <v>348</v>
      </c>
      <c r="B345" s="21" t="n">
        <v>1180130.19</v>
      </c>
      <c r="C345" s="22" t="n">
        <v>402655.69</v>
      </c>
      <c r="D345" s="22" t="s">
        <v>11</v>
      </c>
      <c r="E345" s="44" t="n">
        <v>777474.5</v>
      </c>
    </row>
    <row r="346" customFormat="false" ht="12.75" hidden="false" customHeight="false" outlineLevel="0" collapsed="false">
      <c r="A346" s="20" t="s">
        <v>349</v>
      </c>
      <c r="B346" s="21" t="n">
        <v>1845938.94</v>
      </c>
      <c r="C346" s="22" t="n">
        <v>685597.16</v>
      </c>
      <c r="D346" s="22" t="n">
        <v>72.64</v>
      </c>
      <c r="E346" s="44" t="n">
        <v>1160269.14</v>
      </c>
    </row>
    <row r="347" customFormat="false" ht="12.75" hidden="false" customHeight="false" outlineLevel="0" collapsed="false">
      <c r="A347" s="20" t="s">
        <v>350</v>
      </c>
      <c r="B347" s="21" t="n">
        <v>1828551.51</v>
      </c>
      <c r="C347" s="22" t="n">
        <v>906869.13</v>
      </c>
      <c r="D347" s="22" t="n">
        <v>41.67</v>
      </c>
      <c r="E347" s="44" t="n">
        <v>921640.71</v>
      </c>
    </row>
    <row r="348" customFormat="false" ht="12.75" hidden="false" customHeight="false" outlineLevel="0" collapsed="false">
      <c r="A348" s="20" t="s">
        <v>351</v>
      </c>
      <c r="B348" s="21" t="n">
        <v>4126538.66</v>
      </c>
      <c r="C348" s="22" t="n">
        <v>1125129.57</v>
      </c>
      <c r="D348" s="22" t="n">
        <v>33774.24</v>
      </c>
      <c r="E348" s="44" t="n">
        <v>2967634.85</v>
      </c>
    </row>
    <row r="349" customFormat="false" ht="12.75" hidden="false" customHeight="false" outlineLevel="0" collapsed="false">
      <c r="A349" s="20" t="s">
        <v>352</v>
      </c>
      <c r="B349" s="21" t="n">
        <v>2920685.79</v>
      </c>
      <c r="C349" s="22" t="n">
        <v>1109614.27</v>
      </c>
      <c r="D349" s="22" t="s">
        <v>11</v>
      </c>
      <c r="E349" s="44" t="n">
        <v>1811071.52</v>
      </c>
    </row>
    <row r="350" customFormat="false" ht="12.75" hidden="false" customHeight="false" outlineLevel="0" collapsed="false">
      <c r="A350" s="20" t="s">
        <v>353</v>
      </c>
      <c r="B350" s="21" t="n">
        <v>1822546.45</v>
      </c>
      <c r="C350" s="22" t="n">
        <v>523021.8</v>
      </c>
      <c r="D350" s="22" t="s">
        <v>11</v>
      </c>
      <c r="E350" s="44" t="n">
        <v>1299524.65</v>
      </c>
    </row>
    <row r="351" customFormat="false" ht="12.75" hidden="false" customHeight="false" outlineLevel="0" collapsed="false">
      <c r="A351" s="20" t="s">
        <v>354</v>
      </c>
      <c r="B351" s="21" t="n">
        <v>4285134.6</v>
      </c>
      <c r="C351" s="22" t="n">
        <v>824757.25</v>
      </c>
      <c r="D351" s="22" t="s">
        <v>11</v>
      </c>
      <c r="E351" s="44" t="n">
        <v>3460377.35</v>
      </c>
    </row>
    <row r="352" customFormat="false" ht="12.75" hidden="false" customHeight="false" outlineLevel="0" collapsed="false">
      <c r="A352" s="20" t="s">
        <v>355</v>
      </c>
      <c r="B352" s="21" t="n">
        <v>3157827.28</v>
      </c>
      <c r="C352" s="22" t="n">
        <v>1267810.01</v>
      </c>
      <c r="D352" s="22" t="s">
        <v>11</v>
      </c>
      <c r="E352" s="44" t="n">
        <v>1890017.27</v>
      </c>
    </row>
    <row r="353" customFormat="false" ht="12.75" hidden="false" customHeight="false" outlineLevel="0" collapsed="false">
      <c r="A353" s="20" t="s">
        <v>356</v>
      </c>
      <c r="B353" s="21" t="n">
        <v>1876114.02</v>
      </c>
      <c r="C353" s="22" t="n">
        <v>560381.56</v>
      </c>
      <c r="D353" s="22" t="s">
        <v>11</v>
      </c>
      <c r="E353" s="44" t="n">
        <v>1315732.46</v>
      </c>
    </row>
    <row r="354" customFormat="false" ht="12.75" hidden="false" customHeight="false" outlineLevel="0" collapsed="false">
      <c r="A354" s="20" t="s">
        <v>357</v>
      </c>
      <c r="B354" s="21" t="n">
        <v>10065483.75</v>
      </c>
      <c r="C354" s="22" t="n">
        <v>4853429.81</v>
      </c>
      <c r="D354" s="22" t="s">
        <v>11</v>
      </c>
      <c r="E354" s="44" t="n">
        <v>5212053.94</v>
      </c>
    </row>
    <row r="355" customFormat="false" ht="12.75" hidden="false" customHeight="false" outlineLevel="0" collapsed="false">
      <c r="A355" s="20" t="s">
        <v>358</v>
      </c>
      <c r="B355" s="21" t="n">
        <v>7076541.6</v>
      </c>
      <c r="C355" s="22" t="n">
        <v>3071482.89</v>
      </c>
      <c r="D355" s="22" t="n">
        <v>2103.23</v>
      </c>
      <c r="E355" s="44" t="n">
        <v>4002955.48</v>
      </c>
    </row>
    <row r="356" customFormat="false" ht="12.75" hidden="false" customHeight="false" outlineLevel="0" collapsed="false">
      <c r="A356" s="20" t="s">
        <v>359</v>
      </c>
      <c r="B356" s="21" t="n">
        <v>3029310.54</v>
      </c>
      <c r="C356" s="22" t="n">
        <v>923121.03</v>
      </c>
      <c r="D356" s="22" t="s">
        <v>11</v>
      </c>
      <c r="E356" s="44" t="n">
        <v>2106189.51</v>
      </c>
    </row>
    <row r="357" customFormat="false" ht="12.75" hidden="false" customHeight="false" outlineLevel="0" collapsed="false">
      <c r="A357" s="20" t="s">
        <v>360</v>
      </c>
      <c r="B357" s="21" t="n">
        <v>3383451.86</v>
      </c>
      <c r="C357" s="22" t="n">
        <v>1527295.98</v>
      </c>
      <c r="D357" s="22" t="s">
        <v>11</v>
      </c>
      <c r="E357" s="44" t="n">
        <v>1856155.88</v>
      </c>
    </row>
    <row r="358" customFormat="false" ht="12.75" hidden="false" customHeight="false" outlineLevel="0" collapsed="false">
      <c r="A358" s="20" t="s">
        <v>361</v>
      </c>
      <c r="B358" s="21" t="n">
        <v>1792790.35</v>
      </c>
      <c r="C358" s="22" t="n">
        <v>841489.17</v>
      </c>
      <c r="D358" s="22" t="n">
        <v>60678.63</v>
      </c>
      <c r="E358" s="44" t="n">
        <v>890622.55</v>
      </c>
    </row>
    <row r="359" customFormat="false" ht="12.75" hidden="false" customHeight="false" outlineLevel="0" collapsed="false">
      <c r="A359" s="20" t="s">
        <v>362</v>
      </c>
      <c r="B359" s="21" t="n">
        <v>2564504.75</v>
      </c>
      <c r="C359" s="22" t="n">
        <v>891650.99</v>
      </c>
      <c r="D359" s="22" t="n">
        <v>1423.68</v>
      </c>
      <c r="E359" s="44" t="n">
        <v>1671430.08</v>
      </c>
    </row>
    <row r="360" customFormat="false" ht="12.75" hidden="false" customHeight="false" outlineLevel="0" collapsed="false">
      <c r="A360" s="20" t="s">
        <v>363</v>
      </c>
      <c r="B360" s="21" t="n">
        <v>1902194.87</v>
      </c>
      <c r="C360" s="22" t="n">
        <v>1022712.62</v>
      </c>
      <c r="D360" s="22" t="s">
        <v>11</v>
      </c>
      <c r="E360" s="44" t="n">
        <v>879482.25</v>
      </c>
    </row>
    <row r="361" customFormat="false" ht="12.75" hidden="false" customHeight="false" outlineLevel="0" collapsed="false">
      <c r="A361" s="20" t="s">
        <v>364</v>
      </c>
      <c r="B361" s="21" t="n">
        <v>1821990.19</v>
      </c>
      <c r="C361" s="22" t="n">
        <v>663312.79</v>
      </c>
      <c r="D361" s="22" t="n">
        <v>1913.59</v>
      </c>
      <c r="E361" s="44" t="n">
        <v>1156763.81</v>
      </c>
    </row>
    <row r="362" customFormat="false" ht="12.75" hidden="false" customHeight="false" outlineLevel="0" collapsed="false">
      <c r="A362" s="20" t="s">
        <v>365</v>
      </c>
      <c r="B362" s="21" t="n">
        <v>61519211.22</v>
      </c>
      <c r="C362" s="22" t="n">
        <v>23486760.55</v>
      </c>
      <c r="D362" s="22" t="n">
        <v>1151004.25</v>
      </c>
      <c r="E362" s="44" t="n">
        <v>36881446.42</v>
      </c>
    </row>
    <row r="363" customFormat="false" ht="12.75" hidden="false" customHeight="false" outlineLevel="0" collapsed="false">
      <c r="A363" s="20" t="s">
        <v>366</v>
      </c>
      <c r="B363" s="21" t="n">
        <v>1639317.51</v>
      </c>
      <c r="C363" s="22" t="n">
        <v>457230.69</v>
      </c>
      <c r="D363" s="22" t="s">
        <v>11</v>
      </c>
      <c r="E363" s="44" t="n">
        <v>1182086.82</v>
      </c>
    </row>
    <row r="364" customFormat="false" ht="12.75" hidden="false" customHeight="false" outlineLevel="0" collapsed="false">
      <c r="A364" s="20" t="s">
        <v>367</v>
      </c>
      <c r="B364" s="21" t="n">
        <v>3341505.64</v>
      </c>
      <c r="C364" s="22" t="n">
        <v>1791057.87</v>
      </c>
      <c r="D364" s="22" t="s">
        <v>11</v>
      </c>
      <c r="E364" s="44" t="n">
        <v>1550447.77</v>
      </c>
    </row>
    <row r="365" customFormat="false" ht="12.75" hidden="false" customHeight="false" outlineLevel="0" collapsed="false">
      <c r="A365" s="20" t="s">
        <v>368</v>
      </c>
      <c r="B365" s="21" t="n">
        <v>1147233.09</v>
      </c>
      <c r="C365" s="22" t="n">
        <v>543081.35</v>
      </c>
      <c r="D365" s="22" t="n">
        <v>39439.22</v>
      </c>
      <c r="E365" s="44" t="n">
        <v>564712.52</v>
      </c>
    </row>
    <row r="366" customFormat="false" ht="12.75" hidden="false" customHeight="false" outlineLevel="0" collapsed="false">
      <c r="A366" s="20" t="s">
        <v>369</v>
      </c>
      <c r="B366" s="21" t="n">
        <v>1511374.99</v>
      </c>
      <c r="C366" s="22" t="n">
        <v>489379.16</v>
      </c>
      <c r="D366" s="22" t="s">
        <v>11</v>
      </c>
      <c r="E366" s="44" t="n">
        <v>1021995.83</v>
      </c>
    </row>
    <row r="367" customFormat="false" ht="12.75" hidden="false" customHeight="false" outlineLevel="0" collapsed="false">
      <c r="A367" s="20" t="s">
        <v>370</v>
      </c>
      <c r="B367" s="21" t="n">
        <v>1315286.44</v>
      </c>
      <c r="C367" s="22" t="n">
        <v>473184.16</v>
      </c>
      <c r="D367" s="22" t="s">
        <v>11</v>
      </c>
      <c r="E367" s="44" t="n">
        <v>842102.28</v>
      </c>
    </row>
    <row r="368" customFormat="false" ht="12.75" hidden="false" customHeight="false" outlineLevel="0" collapsed="false">
      <c r="A368" s="20" t="s">
        <v>371</v>
      </c>
      <c r="B368" s="21" t="n">
        <v>4602683.57</v>
      </c>
      <c r="C368" s="22" t="n">
        <v>2306754.32</v>
      </c>
      <c r="D368" s="22" t="s">
        <v>11</v>
      </c>
      <c r="E368" s="44" t="n">
        <v>2295929.25</v>
      </c>
    </row>
    <row r="369" customFormat="false" ht="12.75" hidden="false" customHeight="false" outlineLevel="0" collapsed="false">
      <c r="A369" s="20" t="s">
        <v>372</v>
      </c>
      <c r="B369" s="21" t="n">
        <v>2150281.2</v>
      </c>
      <c r="C369" s="22" t="n">
        <v>726440.49</v>
      </c>
      <c r="D369" s="22" t="s">
        <v>11</v>
      </c>
      <c r="E369" s="44" t="n">
        <v>1423840.71</v>
      </c>
    </row>
    <row r="370" customFormat="false" ht="12.75" hidden="false" customHeight="false" outlineLevel="0" collapsed="false">
      <c r="A370" s="20" t="s">
        <v>373</v>
      </c>
      <c r="B370" s="21" t="n">
        <v>1703294.62</v>
      </c>
      <c r="C370" s="22" t="n">
        <v>647955.12</v>
      </c>
      <c r="D370" s="22" t="s">
        <v>11</v>
      </c>
      <c r="E370" s="44" t="n">
        <v>1055339.5</v>
      </c>
    </row>
    <row r="371" customFormat="false" ht="12.75" hidden="false" customHeight="false" outlineLevel="0" collapsed="false">
      <c r="A371" s="20" t="s">
        <v>374</v>
      </c>
      <c r="B371" s="21" t="n">
        <v>1704002.14</v>
      </c>
      <c r="C371" s="22" t="n">
        <v>600524.37</v>
      </c>
      <c r="D371" s="22" t="s">
        <v>11</v>
      </c>
      <c r="E371" s="44" t="n">
        <v>1103477.77</v>
      </c>
    </row>
    <row r="372" customFormat="false" ht="12.75" hidden="false" customHeight="false" outlineLevel="0" collapsed="false">
      <c r="A372" s="20" t="s">
        <v>375</v>
      </c>
      <c r="B372" s="21" t="n">
        <v>2330271.04</v>
      </c>
      <c r="C372" s="22" t="n">
        <v>749634.38</v>
      </c>
      <c r="D372" s="22" t="n">
        <v>2062.18</v>
      </c>
      <c r="E372" s="44" t="n">
        <v>1578574.48</v>
      </c>
    </row>
    <row r="373" customFormat="false" ht="12.75" hidden="false" customHeight="false" outlineLevel="0" collapsed="false">
      <c r="A373" s="20" t="s">
        <v>376</v>
      </c>
      <c r="B373" s="21" t="n">
        <v>3642608.78</v>
      </c>
      <c r="C373" s="22" t="n">
        <v>1000943.08</v>
      </c>
      <c r="D373" s="22" t="n">
        <v>34762.99</v>
      </c>
      <c r="E373" s="44" t="n">
        <v>2606902.71</v>
      </c>
    </row>
    <row r="374" customFormat="false" ht="12.75" hidden="false" customHeight="false" outlineLevel="0" collapsed="false">
      <c r="A374" s="20" t="s">
        <v>377</v>
      </c>
      <c r="B374" s="21" t="n">
        <v>1748785.52</v>
      </c>
      <c r="C374" s="22" t="n">
        <v>434309.94</v>
      </c>
      <c r="D374" s="22" t="s">
        <v>11</v>
      </c>
      <c r="E374" s="44" t="n">
        <v>1314475.58</v>
      </c>
    </row>
    <row r="375" customFormat="false" ht="12.75" hidden="false" customHeight="false" outlineLevel="0" collapsed="false">
      <c r="A375" s="20" t="s">
        <v>378</v>
      </c>
      <c r="B375" s="53" t="s">
        <v>188</v>
      </c>
      <c r="C375" s="53" t="s">
        <v>188</v>
      </c>
      <c r="D375" s="53" t="s">
        <v>188</v>
      </c>
      <c r="E375" s="53" t="s">
        <v>188</v>
      </c>
    </row>
    <row r="376" customFormat="false" ht="12.75" hidden="false" customHeight="false" outlineLevel="0" collapsed="false">
      <c r="A376" s="20" t="s">
        <v>379</v>
      </c>
      <c r="B376" s="21" t="n">
        <v>6070429.3</v>
      </c>
      <c r="C376" s="22" t="n">
        <v>596725.9</v>
      </c>
      <c r="D376" s="22" t="n">
        <v>302388.45</v>
      </c>
      <c r="E376" s="44" t="n">
        <v>5171314.95</v>
      </c>
    </row>
    <row r="377" customFormat="false" ht="12.75" hidden="false" customHeight="false" outlineLevel="0" collapsed="false">
      <c r="A377" s="20" t="s">
        <v>380</v>
      </c>
      <c r="B377" s="53" t="s">
        <v>188</v>
      </c>
      <c r="C377" s="53" t="s">
        <v>188</v>
      </c>
      <c r="D377" s="53" t="s">
        <v>188</v>
      </c>
      <c r="E377" s="53" t="s">
        <v>188</v>
      </c>
    </row>
    <row r="378" customFormat="false" ht="12.75" hidden="false" customHeight="false" outlineLevel="0" collapsed="false">
      <c r="A378" s="20" t="s">
        <v>381</v>
      </c>
      <c r="B378" s="21" t="n">
        <v>2248101.58</v>
      </c>
      <c r="C378" s="22" t="n">
        <v>576592.45</v>
      </c>
      <c r="D378" s="22" t="s">
        <v>11</v>
      </c>
      <c r="E378" s="44" t="n">
        <v>1671509.13</v>
      </c>
    </row>
    <row r="379" customFormat="false" ht="12.75" hidden="false" customHeight="false" outlineLevel="0" collapsed="false">
      <c r="A379" s="20" t="s">
        <v>382</v>
      </c>
      <c r="B379" s="21" t="n">
        <v>2790937.66</v>
      </c>
      <c r="C379" s="22" t="n">
        <v>824853.94</v>
      </c>
      <c r="D379" s="22" t="n">
        <v>14524.74</v>
      </c>
      <c r="E379" s="44" t="n">
        <v>1951558.98</v>
      </c>
    </row>
    <row r="380" customFormat="false" ht="12.75" hidden="false" customHeight="false" outlineLevel="0" collapsed="false">
      <c r="A380" s="20" t="s">
        <v>383</v>
      </c>
      <c r="B380" s="21" t="n">
        <v>4938029.72</v>
      </c>
      <c r="C380" s="22" t="n">
        <v>1895143.77</v>
      </c>
      <c r="D380" s="22" t="n">
        <v>2016.84</v>
      </c>
      <c r="E380" s="44" t="n">
        <v>3040869.11</v>
      </c>
    </row>
    <row r="381" customFormat="false" ht="12.75" hidden="false" customHeight="false" outlineLevel="0" collapsed="false">
      <c r="A381" s="20" t="s">
        <v>384</v>
      </c>
      <c r="B381" s="21" t="n">
        <v>2107665.12</v>
      </c>
      <c r="C381" s="22" t="n">
        <v>1011512.18</v>
      </c>
      <c r="D381" s="22" t="s">
        <v>11</v>
      </c>
      <c r="E381" s="44" t="n">
        <v>1096152.94</v>
      </c>
    </row>
    <row r="382" customFormat="false" ht="12.75" hidden="false" customHeight="false" outlineLevel="0" collapsed="false">
      <c r="A382" s="20" t="s">
        <v>385</v>
      </c>
      <c r="B382" s="21" t="n">
        <v>30951987.94</v>
      </c>
      <c r="C382" s="22" t="n">
        <v>20416155</v>
      </c>
      <c r="D382" s="22" t="n">
        <v>53333.52</v>
      </c>
      <c r="E382" s="44" t="n">
        <v>10482499.42</v>
      </c>
    </row>
    <row r="383" customFormat="false" ht="12.75" hidden="false" customHeight="false" outlineLevel="0" collapsed="false">
      <c r="A383" s="20" t="s">
        <v>386</v>
      </c>
      <c r="B383" s="21" t="n">
        <v>1702311.96</v>
      </c>
      <c r="C383" s="22" t="n">
        <v>425181.52</v>
      </c>
      <c r="D383" s="22" t="s">
        <v>11</v>
      </c>
      <c r="E383" s="44" t="n">
        <v>1277130.44</v>
      </c>
    </row>
    <row r="384" customFormat="false" ht="12.75" hidden="false" customHeight="false" outlineLevel="0" collapsed="false">
      <c r="A384" s="20" t="s">
        <v>387</v>
      </c>
      <c r="B384" s="21" t="n">
        <v>1722009.94</v>
      </c>
      <c r="C384" s="22" t="n">
        <v>522378.21</v>
      </c>
      <c r="D384" s="22" t="s">
        <v>11</v>
      </c>
      <c r="E384" s="44" t="n">
        <v>1199631.73</v>
      </c>
    </row>
    <row r="385" customFormat="false" ht="12.75" hidden="false" customHeight="false" outlineLevel="0" collapsed="false">
      <c r="A385" s="20" t="s">
        <v>388</v>
      </c>
      <c r="B385" s="21" t="n">
        <v>4690268.38</v>
      </c>
      <c r="C385" s="22" t="n">
        <v>1985776.27</v>
      </c>
      <c r="D385" s="22" t="s">
        <v>11</v>
      </c>
      <c r="E385" s="44" t="n">
        <v>2704492.11</v>
      </c>
    </row>
    <row r="386" customFormat="false" ht="12.75" hidden="false" customHeight="false" outlineLevel="0" collapsed="false">
      <c r="A386" s="20" t="s">
        <v>389</v>
      </c>
      <c r="B386" s="21" t="n">
        <v>2196492.23</v>
      </c>
      <c r="C386" s="22" t="n">
        <v>859247.05</v>
      </c>
      <c r="D386" s="22" t="n">
        <v>46114.95</v>
      </c>
      <c r="E386" s="44" t="n">
        <v>1291130.23</v>
      </c>
    </row>
    <row r="387" customFormat="false" ht="12.75" hidden="false" customHeight="false" outlineLevel="0" collapsed="false">
      <c r="A387" s="20" t="s">
        <v>390</v>
      </c>
      <c r="B387" s="21" t="n">
        <v>1900984</v>
      </c>
      <c r="C387" s="22" t="n">
        <v>504243</v>
      </c>
      <c r="D387" s="22" t="s">
        <v>11</v>
      </c>
      <c r="E387" s="44" t="n">
        <v>1396741</v>
      </c>
    </row>
    <row r="388" customFormat="false" ht="12.75" hidden="false" customHeight="false" outlineLevel="0" collapsed="false">
      <c r="A388" s="20" t="s">
        <v>391</v>
      </c>
      <c r="B388" s="21" t="n">
        <v>2014809.92</v>
      </c>
      <c r="C388" s="22" t="n">
        <v>409027</v>
      </c>
      <c r="D388" s="22" t="n">
        <v>35.77</v>
      </c>
      <c r="E388" s="44" t="n">
        <v>1605747.15</v>
      </c>
    </row>
    <row r="389" customFormat="false" ht="12.75" hidden="false" customHeight="false" outlineLevel="0" collapsed="false">
      <c r="A389" s="20" t="s">
        <v>392</v>
      </c>
      <c r="B389" s="21" t="n">
        <v>1602438.92</v>
      </c>
      <c r="C389" s="22" t="n">
        <v>504715.35</v>
      </c>
      <c r="D389" s="22" t="n">
        <v>6652.75</v>
      </c>
      <c r="E389" s="44" t="n">
        <v>1091070.82</v>
      </c>
    </row>
    <row r="390" customFormat="false" ht="12.75" hidden="false" customHeight="false" outlineLevel="0" collapsed="false">
      <c r="A390" s="20" t="s">
        <v>393</v>
      </c>
      <c r="B390" s="21" t="n">
        <v>2309547.35</v>
      </c>
      <c r="C390" s="22" t="n">
        <v>518007.29</v>
      </c>
      <c r="D390" s="22" t="n">
        <v>124.9</v>
      </c>
      <c r="E390" s="44" t="n">
        <v>1791415.16</v>
      </c>
    </row>
    <row r="391" customFormat="false" ht="12.75" hidden="false" customHeight="false" outlineLevel="0" collapsed="false">
      <c r="A391" s="20" t="s">
        <v>394</v>
      </c>
      <c r="B391" s="21" t="n">
        <v>1578443.25</v>
      </c>
      <c r="C391" s="22" t="n">
        <v>277052.04</v>
      </c>
      <c r="D391" s="22" t="n">
        <v>781.2</v>
      </c>
      <c r="E391" s="44" t="n">
        <v>1300610.01</v>
      </c>
    </row>
    <row r="392" customFormat="false" ht="12.75" hidden="false" customHeight="false" outlineLevel="0" collapsed="false">
      <c r="A392" s="20" t="s">
        <v>395</v>
      </c>
      <c r="B392" s="21" t="n">
        <v>2508786.38</v>
      </c>
      <c r="C392" s="22" t="n">
        <v>514545.46</v>
      </c>
      <c r="D392" s="22" t="s">
        <v>11</v>
      </c>
      <c r="E392" s="44" t="n">
        <v>1994240.92</v>
      </c>
    </row>
    <row r="393" customFormat="false" ht="12.75" hidden="false" customHeight="false" outlineLevel="0" collapsed="false">
      <c r="A393" s="20" t="s">
        <v>396</v>
      </c>
      <c r="B393" s="21" t="n">
        <v>7756599.11</v>
      </c>
      <c r="C393" s="22" t="n">
        <v>4328941.93</v>
      </c>
      <c r="D393" s="22" t="s">
        <v>11</v>
      </c>
      <c r="E393" s="44" t="n">
        <v>3427657.18</v>
      </c>
    </row>
    <row r="394" customFormat="false" ht="12.75" hidden="false" customHeight="false" outlineLevel="0" collapsed="false">
      <c r="A394" s="20" t="s">
        <v>397</v>
      </c>
      <c r="B394" s="21" t="n">
        <v>1522016.9</v>
      </c>
      <c r="C394" s="22" t="n">
        <v>495876.14</v>
      </c>
      <c r="D394" s="22" t="n">
        <v>38405.85</v>
      </c>
      <c r="E394" s="44" t="n">
        <v>987734.91</v>
      </c>
    </row>
    <row r="395" customFormat="false" ht="12.75" hidden="false" customHeight="false" outlineLevel="0" collapsed="false">
      <c r="A395" s="20" t="s">
        <v>398</v>
      </c>
      <c r="B395" s="21" t="n">
        <v>2663768.1</v>
      </c>
      <c r="C395" s="22" t="n">
        <v>49329.13</v>
      </c>
      <c r="D395" s="22" t="n">
        <v>65042.85</v>
      </c>
      <c r="E395" s="44" t="n">
        <v>2549396.12</v>
      </c>
    </row>
    <row r="396" customFormat="false" ht="12.75" hidden="false" customHeight="false" outlineLevel="0" collapsed="false">
      <c r="A396" s="20" t="s">
        <v>399</v>
      </c>
      <c r="B396" s="21" t="n">
        <v>1875716.23</v>
      </c>
      <c r="C396" s="22" t="n">
        <v>596267.81</v>
      </c>
      <c r="D396" s="22" t="n">
        <v>209.09</v>
      </c>
      <c r="E396" s="44" t="n">
        <v>1279239.33</v>
      </c>
    </row>
    <row r="397" customFormat="false" ht="12.75" hidden="false" customHeight="false" outlineLevel="0" collapsed="false">
      <c r="A397" s="20" t="s">
        <v>400</v>
      </c>
      <c r="B397" s="21" t="n">
        <v>1762594.05</v>
      </c>
      <c r="C397" s="22" t="n">
        <v>1066675.56</v>
      </c>
      <c r="D397" s="22" t="s">
        <v>11</v>
      </c>
      <c r="E397" s="44" t="n">
        <v>695918.49</v>
      </c>
    </row>
    <row r="398" customFormat="false" ht="12.75" hidden="false" customHeight="false" outlineLevel="0" collapsed="false">
      <c r="A398" s="20" t="s">
        <v>401</v>
      </c>
      <c r="B398" s="21" t="n">
        <v>2210316.47</v>
      </c>
      <c r="C398" s="22" t="n">
        <v>404325.97</v>
      </c>
      <c r="D398" s="22" t="n">
        <v>79772.96</v>
      </c>
      <c r="E398" s="44" t="n">
        <v>1726217.54</v>
      </c>
    </row>
    <row r="399" customFormat="false" ht="12.75" hidden="false" customHeight="false" outlineLevel="0" collapsed="false">
      <c r="A399" s="20" t="s">
        <v>402</v>
      </c>
      <c r="B399" s="21" t="n">
        <v>4610088.67</v>
      </c>
      <c r="C399" s="22" t="n">
        <v>1326635.87</v>
      </c>
      <c r="D399" s="22" t="n">
        <v>130567.78</v>
      </c>
      <c r="E399" s="44" t="n">
        <v>3152885.02</v>
      </c>
    </row>
    <row r="400" customFormat="false" ht="12.75" hidden="false" customHeight="false" outlineLevel="0" collapsed="false">
      <c r="A400" s="20" t="s">
        <v>403</v>
      </c>
      <c r="B400" s="21" t="n">
        <v>3099725.93</v>
      </c>
      <c r="C400" s="22" t="n">
        <v>925231.31</v>
      </c>
      <c r="D400" s="22" t="n">
        <v>2551.25</v>
      </c>
      <c r="E400" s="44" t="n">
        <v>2171943.37</v>
      </c>
    </row>
    <row r="401" customFormat="false" ht="12.75" hidden="false" customHeight="false" outlineLevel="0" collapsed="false">
      <c r="A401" s="20" t="s">
        <v>404</v>
      </c>
      <c r="B401" s="21" t="n">
        <v>2797048.05</v>
      </c>
      <c r="C401" s="22" t="n">
        <v>1169117.12</v>
      </c>
      <c r="D401" s="22" t="s">
        <v>11</v>
      </c>
      <c r="E401" s="44" t="n">
        <v>1627930.93</v>
      </c>
    </row>
    <row r="402" customFormat="false" ht="12.75" hidden="false" customHeight="false" outlineLevel="0" collapsed="false">
      <c r="A402" s="20" t="s">
        <v>405</v>
      </c>
      <c r="B402" s="21" t="n">
        <v>3315950.01</v>
      </c>
      <c r="C402" s="22" t="n">
        <v>1737740.35</v>
      </c>
      <c r="D402" s="22" t="s">
        <v>11</v>
      </c>
      <c r="E402" s="44" t="n">
        <v>1578209.66</v>
      </c>
    </row>
    <row r="403" customFormat="false" ht="12.75" hidden="false" customHeight="false" outlineLevel="0" collapsed="false">
      <c r="A403" s="20" t="s">
        <v>406</v>
      </c>
      <c r="B403" s="21" t="n">
        <v>4061570.17</v>
      </c>
      <c r="C403" s="22" t="n">
        <v>1208789.61</v>
      </c>
      <c r="D403" s="22" t="s">
        <v>11</v>
      </c>
      <c r="E403" s="44" t="n">
        <v>2852780.56</v>
      </c>
    </row>
    <row r="404" customFormat="false" ht="12.75" hidden="false" customHeight="false" outlineLevel="0" collapsed="false">
      <c r="A404" s="20" t="s">
        <v>407</v>
      </c>
      <c r="B404" s="21" t="n">
        <v>2280948.05</v>
      </c>
      <c r="C404" s="22" t="n">
        <v>565179.53</v>
      </c>
      <c r="D404" s="22" t="n">
        <v>77614.36</v>
      </c>
      <c r="E404" s="44" t="n">
        <v>1638154.16</v>
      </c>
    </row>
    <row r="405" customFormat="false" ht="12.75" hidden="false" customHeight="false" outlineLevel="0" collapsed="false">
      <c r="A405" s="20" t="s">
        <v>408</v>
      </c>
      <c r="B405" s="21" t="n">
        <v>1666751.1</v>
      </c>
      <c r="C405" s="22" t="n">
        <v>609168.03</v>
      </c>
      <c r="D405" s="22" t="s">
        <v>11</v>
      </c>
      <c r="E405" s="44" t="n">
        <v>1057583.07</v>
      </c>
    </row>
    <row r="406" customFormat="false" ht="12.75" hidden="false" customHeight="false" outlineLevel="0" collapsed="false">
      <c r="A406" s="20" t="s">
        <v>409</v>
      </c>
      <c r="B406" s="21" t="n">
        <v>3662878.62</v>
      </c>
      <c r="C406" s="22" t="n">
        <v>2088413.34</v>
      </c>
      <c r="D406" s="22" t="s">
        <v>11</v>
      </c>
      <c r="E406" s="44" t="n">
        <v>1574465.28</v>
      </c>
    </row>
    <row r="407" customFormat="false" ht="12.75" hidden="false" customHeight="false" outlineLevel="0" collapsed="false">
      <c r="A407" s="20" t="s">
        <v>410</v>
      </c>
      <c r="B407" s="21" t="n">
        <v>2761315.56</v>
      </c>
      <c r="C407" s="22" t="n">
        <v>951245.84</v>
      </c>
      <c r="D407" s="22" t="n">
        <v>14074.97</v>
      </c>
      <c r="E407" s="44" t="n">
        <v>1795994.75</v>
      </c>
    </row>
    <row r="408" customFormat="false" ht="12.75" hidden="false" customHeight="false" outlineLevel="0" collapsed="false">
      <c r="A408" s="20" t="s">
        <v>411</v>
      </c>
      <c r="B408" s="21" t="n">
        <v>4402728.56</v>
      </c>
      <c r="C408" s="22" t="n">
        <v>2321710.2</v>
      </c>
      <c r="D408" s="22" t="n">
        <v>88342.45</v>
      </c>
      <c r="E408" s="44" t="n">
        <v>1992675.91</v>
      </c>
    </row>
    <row r="409" customFormat="false" ht="12.75" hidden="false" customHeight="false" outlineLevel="0" collapsed="false">
      <c r="A409" s="20" t="s">
        <v>412</v>
      </c>
      <c r="B409" s="21" t="n">
        <v>2443242.99</v>
      </c>
      <c r="C409" s="22" t="n">
        <v>1025520.69</v>
      </c>
      <c r="D409" s="22" t="s">
        <v>11</v>
      </c>
      <c r="E409" s="44" t="n">
        <v>1417722.3</v>
      </c>
    </row>
    <row r="410" customFormat="false" ht="12.75" hidden="false" customHeight="false" outlineLevel="0" collapsed="false">
      <c r="A410" s="20" t="s">
        <v>413</v>
      </c>
      <c r="B410" s="21" t="n">
        <v>6389431.86</v>
      </c>
      <c r="C410" s="22" t="n">
        <v>3178660.02</v>
      </c>
      <c r="D410" s="22" t="n">
        <v>113422.22</v>
      </c>
      <c r="E410" s="44" t="n">
        <v>3097349.62</v>
      </c>
    </row>
    <row r="411" customFormat="false" ht="12.75" hidden="false" customHeight="false" outlineLevel="0" collapsed="false">
      <c r="A411" s="20" t="s">
        <v>414</v>
      </c>
      <c r="B411" s="21" t="n">
        <v>2961818.37</v>
      </c>
      <c r="C411" s="22" t="n">
        <v>685055.89</v>
      </c>
      <c r="D411" s="22" t="n">
        <v>522.46</v>
      </c>
      <c r="E411" s="44" t="n">
        <v>2276240.02</v>
      </c>
    </row>
    <row r="412" customFormat="false" ht="12.75" hidden="false" customHeight="false" outlineLevel="0" collapsed="false">
      <c r="A412" s="20" t="s">
        <v>415</v>
      </c>
      <c r="B412" s="21" t="n">
        <v>1526603.22</v>
      </c>
      <c r="C412" s="22" t="n">
        <v>405258.13</v>
      </c>
      <c r="D412" s="22" t="s">
        <v>11</v>
      </c>
      <c r="E412" s="44" t="n">
        <v>1121345.09</v>
      </c>
    </row>
    <row r="413" customFormat="false" ht="12.75" hidden="false" customHeight="false" outlineLevel="0" collapsed="false">
      <c r="A413" s="20" t="s">
        <v>416</v>
      </c>
      <c r="B413" s="21" t="n">
        <v>2018740.55</v>
      </c>
      <c r="C413" s="22" t="n">
        <v>758966.95</v>
      </c>
      <c r="D413" s="22" t="s">
        <v>11</v>
      </c>
      <c r="E413" s="44" t="n">
        <v>1259773.6</v>
      </c>
    </row>
    <row r="414" customFormat="false" ht="12.75" hidden="false" customHeight="false" outlineLevel="0" collapsed="false">
      <c r="A414" s="20" t="s">
        <v>417</v>
      </c>
      <c r="B414" s="21" t="n">
        <v>2435460.94</v>
      </c>
      <c r="C414" s="22" t="n">
        <v>541409.55</v>
      </c>
      <c r="D414" s="22" t="n">
        <v>82021.96</v>
      </c>
      <c r="E414" s="44" t="n">
        <v>1812029.43</v>
      </c>
    </row>
    <row r="415" customFormat="false" ht="12.75" hidden="false" customHeight="false" outlineLevel="0" collapsed="false">
      <c r="A415" s="20" t="s">
        <v>418</v>
      </c>
      <c r="B415" s="21" t="n">
        <v>1510118.89</v>
      </c>
      <c r="C415" s="22" t="n">
        <v>703761.33</v>
      </c>
      <c r="D415" s="22" t="n">
        <v>16100</v>
      </c>
      <c r="E415" s="44" t="n">
        <v>790257.56</v>
      </c>
    </row>
    <row r="416" customFormat="false" ht="12.75" hidden="false" customHeight="false" outlineLevel="0" collapsed="false">
      <c r="A416" s="20" t="s">
        <v>419</v>
      </c>
      <c r="B416" s="21" t="n">
        <v>4531046.52</v>
      </c>
      <c r="C416" s="22" t="n">
        <v>2352748.12</v>
      </c>
      <c r="D416" s="22" t="n">
        <v>1992.09</v>
      </c>
      <c r="E416" s="44" t="n">
        <v>2176306.31</v>
      </c>
    </row>
    <row r="417" customFormat="false" ht="12.75" hidden="false" customHeight="false" outlineLevel="0" collapsed="false">
      <c r="A417" s="20" t="s">
        <v>420</v>
      </c>
      <c r="B417" s="21" t="n">
        <v>1412788.09</v>
      </c>
      <c r="C417" s="22" t="n">
        <v>393167.07</v>
      </c>
      <c r="D417" s="22" t="s">
        <v>11</v>
      </c>
      <c r="E417" s="44" t="n">
        <v>1019621.02</v>
      </c>
    </row>
    <row r="418" customFormat="false" ht="12.75" hidden="false" customHeight="false" outlineLevel="0" collapsed="false">
      <c r="A418" s="20" t="s">
        <v>421</v>
      </c>
      <c r="B418" s="21" t="n">
        <v>31137572.38</v>
      </c>
      <c r="C418" s="22" t="n">
        <v>16946233.91</v>
      </c>
      <c r="D418" s="22" t="n">
        <v>2703670.62</v>
      </c>
      <c r="E418" s="44" t="n">
        <v>11487667.85</v>
      </c>
    </row>
    <row r="419" customFormat="false" ht="12.75" hidden="false" customHeight="false" outlineLevel="0" collapsed="false">
      <c r="A419" s="20" t="s">
        <v>422</v>
      </c>
      <c r="B419" s="21" t="n">
        <v>878630.9</v>
      </c>
      <c r="C419" s="22" t="n">
        <v>143587.78</v>
      </c>
      <c r="D419" s="22" t="n">
        <v>5240.63</v>
      </c>
      <c r="E419" s="44" t="n">
        <v>729802.49</v>
      </c>
    </row>
    <row r="420" customFormat="false" ht="12.75" hidden="false" customHeight="false" outlineLevel="0" collapsed="false">
      <c r="A420" s="20" t="s">
        <v>423</v>
      </c>
      <c r="B420" s="21" t="n">
        <v>1503071.39</v>
      </c>
      <c r="C420" s="22" t="n">
        <v>496768.94</v>
      </c>
      <c r="D420" s="22" t="n">
        <v>13632.44</v>
      </c>
      <c r="E420" s="44" t="n">
        <v>992670.01</v>
      </c>
    </row>
    <row r="421" customFormat="false" ht="12.75" hidden="false" customHeight="false" outlineLevel="0" collapsed="false">
      <c r="A421" s="20" t="s">
        <v>424</v>
      </c>
      <c r="B421" s="21" t="n">
        <v>2024488.98</v>
      </c>
      <c r="C421" s="22" t="n">
        <v>605698.26</v>
      </c>
      <c r="D421" s="22" t="n">
        <v>516.86</v>
      </c>
      <c r="E421" s="44" t="n">
        <v>1418273.86</v>
      </c>
    </row>
    <row r="422" customFormat="false" ht="13.5" hidden="false" customHeight="false" outlineLevel="0" collapsed="false">
      <c r="A422" s="26" t="s">
        <v>425</v>
      </c>
      <c r="B422" s="27" t="n">
        <v>4342512.1</v>
      </c>
      <c r="C422" s="28" t="n">
        <v>885172.28</v>
      </c>
      <c r="D422" s="28" t="n">
        <v>102806.31</v>
      </c>
      <c r="E422" s="48" t="n">
        <v>3354533.51</v>
      </c>
    </row>
    <row r="423" customFormat="false" ht="12.75" hidden="false" customHeight="false" outlineLevel="0" collapsed="false">
      <c r="A423" s="29" t="s">
        <v>426</v>
      </c>
    </row>
    <row r="424" customFormat="false" ht="12.75" hidden="false" customHeight="false" outlineLevel="0" collapsed="false">
      <c r="A424" s="29" t="s">
        <v>427</v>
      </c>
      <c r="B424" s="30"/>
      <c r="C424" s="1"/>
      <c r="D424" s="1"/>
      <c r="E424" s="1"/>
    </row>
    <row r="425" customFormat="false" ht="12.75" hidden="false" customHeight="false" outlineLevel="0" collapsed="false">
      <c r="B425" s="55"/>
      <c r="C425" s="32"/>
    </row>
    <row r="426" customFormat="false" ht="12.75" hidden="false" customHeight="false" outlineLevel="0" collapsed="false">
      <c r="D426" s="56"/>
      <c r="E426" s="56"/>
    </row>
    <row r="427" customFormat="false" ht="12.75" hidden="false" customHeight="false" outlineLevel="0" collapsed="false">
      <c r="B427" s="55"/>
      <c r="C427" s="56"/>
    </row>
  </sheetData>
  <mergeCells count="2">
    <mergeCell ref="A3:A4"/>
    <mergeCell ref="B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1997</v>
      </c>
      <c r="B2" s="34"/>
      <c r="C2" s="4"/>
      <c r="D2" s="5"/>
      <c r="E2" s="35" t="s">
        <v>1</v>
      </c>
    </row>
    <row r="3" customFormat="false" ht="12.75" hidden="false" customHeight="true" outlineLevel="0" collapsed="false">
      <c r="A3" s="57" t="s">
        <v>2</v>
      </c>
      <c r="B3" s="58" t="s">
        <v>3</v>
      </c>
      <c r="C3" s="58"/>
      <c r="D3" s="58"/>
      <c r="E3" s="58"/>
    </row>
    <row r="4" customFormat="false" ht="158.25" hidden="false" customHeight="false" outlineLevel="0" collapsed="false">
      <c r="A4" s="57"/>
      <c r="B4" s="39" t="s">
        <v>3</v>
      </c>
      <c r="C4" s="39" t="s">
        <v>428</v>
      </c>
      <c r="D4" s="39" t="s">
        <v>429</v>
      </c>
      <c r="E4" s="40" t="s">
        <v>430</v>
      </c>
    </row>
    <row r="5" customFormat="false" ht="14.25" hidden="false" customHeight="false" outlineLevel="0" collapsed="false">
      <c r="B5" s="41"/>
      <c r="C5" s="13"/>
      <c r="D5" s="42"/>
    </row>
    <row r="6" customFormat="false" ht="12.75" hidden="false" customHeight="false" outlineLevel="0" collapsed="false">
      <c r="A6" s="15" t="s">
        <v>8</v>
      </c>
      <c r="B6" s="59" t="n">
        <v>2103481735.61</v>
      </c>
      <c r="C6" s="59" t="n">
        <v>1041110474.93</v>
      </c>
      <c r="D6" s="59" t="n">
        <v>48153768.52</v>
      </c>
      <c r="E6" s="59" t="n">
        <v>1014217492.16</v>
      </c>
    </row>
    <row r="7" customFormat="false" ht="12.75" hidden="false" customHeight="false" outlineLevel="0" collapsed="false">
      <c r="A7" s="17"/>
      <c r="B7" s="60"/>
      <c r="C7" s="60"/>
      <c r="D7" s="60"/>
      <c r="E7" s="60"/>
    </row>
    <row r="8" customFormat="false" ht="12.75" hidden="false" customHeight="false" outlineLevel="0" collapsed="false">
      <c r="A8" s="20" t="s">
        <v>9</v>
      </c>
      <c r="B8" s="61" t="n">
        <v>1486381</v>
      </c>
      <c r="C8" s="62" t="n">
        <v>454286.35</v>
      </c>
      <c r="D8" s="63" t="n">
        <v>4050.18</v>
      </c>
      <c r="E8" s="62" t="n">
        <v>1028044.47</v>
      </c>
    </row>
    <row r="9" customFormat="false" ht="12.75" hidden="false" customHeight="false" outlineLevel="0" collapsed="false">
      <c r="A9" s="20" t="s">
        <v>10</v>
      </c>
      <c r="B9" s="61" t="n">
        <v>2174077.84</v>
      </c>
      <c r="C9" s="62" t="n">
        <v>774079.43</v>
      </c>
      <c r="D9" s="63" t="s">
        <v>11</v>
      </c>
      <c r="E9" s="62" t="n">
        <v>1399998.41</v>
      </c>
    </row>
    <row r="10" customFormat="false" ht="12.75" hidden="false" customHeight="false" outlineLevel="0" collapsed="false">
      <c r="A10" s="20" t="s">
        <v>12</v>
      </c>
      <c r="B10" s="61" t="n">
        <v>2322414.84</v>
      </c>
      <c r="C10" s="62" t="n">
        <v>1132716.27</v>
      </c>
      <c r="D10" s="63" t="n">
        <v>3935.18</v>
      </c>
      <c r="E10" s="62" t="n">
        <v>1185763.39</v>
      </c>
    </row>
    <row r="11" customFormat="false" ht="12.75" hidden="false" customHeight="false" outlineLevel="0" collapsed="false">
      <c r="A11" s="20" t="s">
        <v>13</v>
      </c>
      <c r="B11" s="61" t="n">
        <v>2107281.47</v>
      </c>
      <c r="C11" s="62" t="n">
        <v>888519.1</v>
      </c>
      <c r="D11" s="63" t="s">
        <v>11</v>
      </c>
      <c r="E11" s="62" t="n">
        <v>1218762.37</v>
      </c>
    </row>
    <row r="12" customFormat="false" ht="12.75" hidden="false" customHeight="false" outlineLevel="0" collapsed="false">
      <c r="A12" s="20" t="s">
        <v>14</v>
      </c>
      <c r="B12" s="61" t="n">
        <v>1827203.23</v>
      </c>
      <c r="C12" s="62" t="n">
        <v>726916.48</v>
      </c>
      <c r="D12" s="63" t="s">
        <v>11</v>
      </c>
      <c r="E12" s="62" t="n">
        <v>1100286.75</v>
      </c>
    </row>
    <row r="13" customFormat="false" ht="12.75" hidden="false" customHeight="false" outlineLevel="0" collapsed="false">
      <c r="A13" s="20" t="s">
        <v>15</v>
      </c>
      <c r="B13" s="61" t="n">
        <v>1823020</v>
      </c>
      <c r="C13" s="62" t="n">
        <v>855026.45</v>
      </c>
      <c r="D13" s="63" t="n">
        <v>357.54</v>
      </c>
      <c r="E13" s="62" t="n">
        <v>967636.01</v>
      </c>
    </row>
    <row r="14" customFormat="false" ht="12.75" hidden="false" customHeight="false" outlineLevel="0" collapsed="false">
      <c r="A14" s="20" t="s">
        <v>16</v>
      </c>
      <c r="B14" s="61" t="n">
        <v>15406010.77</v>
      </c>
      <c r="C14" s="62" t="n">
        <v>8943377.5</v>
      </c>
      <c r="D14" s="63" t="n">
        <v>54890.13</v>
      </c>
      <c r="E14" s="62" t="n">
        <v>6407743.14</v>
      </c>
    </row>
    <row r="15" customFormat="false" ht="12.75" hidden="false" customHeight="false" outlineLevel="0" collapsed="false">
      <c r="A15" s="20" t="s">
        <v>17</v>
      </c>
      <c r="B15" s="61" t="n">
        <v>3265584.37</v>
      </c>
      <c r="C15" s="62" t="n">
        <v>1005373.78</v>
      </c>
      <c r="D15" s="63" t="s">
        <v>11</v>
      </c>
      <c r="E15" s="62" t="n">
        <v>2260210.59</v>
      </c>
    </row>
    <row r="16" customFormat="false" ht="12.75" hidden="false" customHeight="false" outlineLevel="0" collapsed="false">
      <c r="A16" s="20" t="s">
        <v>18</v>
      </c>
      <c r="B16" s="61" t="n">
        <v>1941300.19</v>
      </c>
      <c r="C16" s="62" t="n">
        <v>1174049.04</v>
      </c>
      <c r="D16" s="63" t="n">
        <v>48.06</v>
      </c>
      <c r="E16" s="62" t="n">
        <v>767203.09</v>
      </c>
    </row>
    <row r="17" customFormat="false" ht="12.75" hidden="false" customHeight="false" outlineLevel="0" collapsed="false">
      <c r="A17" s="20" t="s">
        <v>19</v>
      </c>
      <c r="B17" s="61" t="n">
        <v>3319838.62</v>
      </c>
      <c r="C17" s="62" t="n">
        <v>1827111.62</v>
      </c>
      <c r="D17" s="63" t="s">
        <v>11</v>
      </c>
      <c r="E17" s="62" t="n">
        <v>1492727</v>
      </c>
    </row>
    <row r="18" customFormat="false" ht="12.75" hidden="false" customHeight="false" outlineLevel="0" collapsed="false">
      <c r="A18" s="20" t="s">
        <v>20</v>
      </c>
      <c r="B18" s="61" t="n">
        <v>4325940.9</v>
      </c>
      <c r="C18" s="62" t="n">
        <v>1597740.44</v>
      </c>
      <c r="D18" s="63" t="n">
        <v>19073.58</v>
      </c>
      <c r="E18" s="62" t="n">
        <v>2709126.88</v>
      </c>
    </row>
    <row r="19" customFormat="false" ht="12.75" hidden="false" customHeight="false" outlineLevel="0" collapsed="false">
      <c r="A19" s="20" t="s">
        <v>21</v>
      </c>
      <c r="B19" s="61" t="n">
        <v>2540249.96</v>
      </c>
      <c r="C19" s="62" t="n">
        <v>815646.29</v>
      </c>
      <c r="D19" s="63" t="s">
        <v>11</v>
      </c>
      <c r="E19" s="62" t="n">
        <v>1724603.67</v>
      </c>
    </row>
    <row r="20" customFormat="false" ht="12.75" hidden="false" customHeight="false" outlineLevel="0" collapsed="false">
      <c r="A20" s="20" t="s">
        <v>22</v>
      </c>
      <c r="B20" s="61" t="n">
        <v>3139965.79</v>
      </c>
      <c r="C20" s="62" t="n">
        <v>1396855.25</v>
      </c>
      <c r="D20" s="63" t="s">
        <v>11</v>
      </c>
      <c r="E20" s="62" t="n">
        <v>1743110.54</v>
      </c>
    </row>
    <row r="21" customFormat="false" ht="12.75" hidden="false" customHeight="false" outlineLevel="0" collapsed="false">
      <c r="A21" s="20" t="s">
        <v>23</v>
      </c>
      <c r="B21" s="61" t="n">
        <v>2092163.58</v>
      </c>
      <c r="C21" s="62" t="n">
        <v>379515.57</v>
      </c>
      <c r="D21" s="63" t="n">
        <v>28368.44</v>
      </c>
      <c r="E21" s="62" t="n">
        <v>1684279.57</v>
      </c>
    </row>
    <row r="22" customFormat="false" ht="12.75" hidden="false" customHeight="false" outlineLevel="0" collapsed="false">
      <c r="A22" s="20" t="s">
        <v>24</v>
      </c>
      <c r="B22" s="61" t="n">
        <v>2288458.35</v>
      </c>
      <c r="C22" s="62" t="n">
        <v>641218.14</v>
      </c>
      <c r="D22" s="63" t="n">
        <v>258.87</v>
      </c>
      <c r="E22" s="62" t="n">
        <v>1646981.34</v>
      </c>
    </row>
    <row r="23" customFormat="false" ht="12.75" hidden="false" customHeight="false" outlineLevel="0" collapsed="false">
      <c r="A23" s="20" t="s">
        <v>25</v>
      </c>
      <c r="B23" s="61" t="n">
        <v>1930885.32</v>
      </c>
      <c r="C23" s="62" t="n">
        <v>231350.72</v>
      </c>
      <c r="D23" s="63" t="s">
        <v>11</v>
      </c>
      <c r="E23" s="62" t="n">
        <v>1699534.6</v>
      </c>
    </row>
    <row r="24" customFormat="false" ht="12.75" hidden="false" customHeight="false" outlineLevel="0" collapsed="false">
      <c r="A24" s="20" t="s">
        <v>26</v>
      </c>
      <c r="B24" s="61" t="n">
        <v>1992613.17</v>
      </c>
      <c r="C24" s="62" t="n">
        <v>560765.83</v>
      </c>
      <c r="D24" s="63" t="n">
        <v>10736.54</v>
      </c>
      <c r="E24" s="62" t="n">
        <v>1421110.8</v>
      </c>
    </row>
    <row r="25" customFormat="false" ht="12.75" hidden="false" customHeight="false" outlineLevel="0" collapsed="false">
      <c r="A25" s="20" t="s">
        <v>27</v>
      </c>
      <c r="B25" s="61" t="n">
        <v>1919840.06</v>
      </c>
      <c r="C25" s="62" t="n">
        <v>655182.03</v>
      </c>
      <c r="D25" s="63" t="s">
        <v>11</v>
      </c>
      <c r="E25" s="62" t="n">
        <v>1264658.03</v>
      </c>
    </row>
    <row r="26" customFormat="false" ht="12.75" hidden="false" customHeight="false" outlineLevel="0" collapsed="false">
      <c r="A26" s="20" t="s">
        <v>28</v>
      </c>
      <c r="B26" s="61" t="n">
        <v>2142454.23</v>
      </c>
      <c r="C26" s="62" t="n">
        <v>971856.26</v>
      </c>
      <c r="D26" s="63" t="s">
        <v>11</v>
      </c>
      <c r="E26" s="62" t="n">
        <v>1170597.97</v>
      </c>
    </row>
    <row r="27" customFormat="false" ht="12.75" hidden="false" customHeight="false" outlineLevel="0" collapsed="false">
      <c r="A27" s="20" t="s">
        <v>29</v>
      </c>
      <c r="B27" s="61" t="n">
        <v>1684521.53</v>
      </c>
      <c r="C27" s="62" t="n">
        <v>433382.6</v>
      </c>
      <c r="D27" s="63" t="s">
        <v>11</v>
      </c>
      <c r="E27" s="62" t="n">
        <v>1251138.93</v>
      </c>
    </row>
    <row r="28" customFormat="false" ht="12.75" hidden="false" customHeight="false" outlineLevel="0" collapsed="false">
      <c r="A28" s="20" t="s">
        <v>30</v>
      </c>
      <c r="B28" s="61" t="n">
        <v>2745251.32</v>
      </c>
      <c r="C28" s="62" t="n">
        <v>1042724.3</v>
      </c>
      <c r="D28" s="63" t="s">
        <v>11</v>
      </c>
      <c r="E28" s="62" t="n">
        <v>1702527.02</v>
      </c>
    </row>
    <row r="29" customFormat="false" ht="12.75" hidden="false" customHeight="false" outlineLevel="0" collapsed="false">
      <c r="A29" s="20" t="s">
        <v>31</v>
      </c>
      <c r="B29" s="61" t="n">
        <v>1417736.67</v>
      </c>
      <c r="C29" s="62" t="n">
        <v>827809.27</v>
      </c>
      <c r="D29" s="63" t="n">
        <v>10031.26</v>
      </c>
      <c r="E29" s="62" t="n">
        <v>579896.14</v>
      </c>
    </row>
    <row r="30" customFormat="false" ht="12.75" hidden="false" customHeight="false" outlineLevel="0" collapsed="false">
      <c r="A30" s="20" t="s">
        <v>32</v>
      </c>
      <c r="B30" s="61" t="n">
        <v>1657085.77</v>
      </c>
      <c r="C30" s="62" t="n">
        <v>275802.72</v>
      </c>
      <c r="D30" s="63" t="s">
        <v>11</v>
      </c>
      <c r="E30" s="62" t="n">
        <v>1381283.05</v>
      </c>
    </row>
    <row r="31" customFormat="false" ht="12.75" hidden="false" customHeight="false" outlineLevel="0" collapsed="false">
      <c r="A31" s="20" t="s">
        <v>33</v>
      </c>
      <c r="B31" s="61" t="n">
        <v>2302161.42</v>
      </c>
      <c r="C31" s="62" t="n">
        <v>896278.06</v>
      </c>
      <c r="D31" s="63" t="s">
        <v>11</v>
      </c>
      <c r="E31" s="62" t="n">
        <v>1405883.36</v>
      </c>
    </row>
    <row r="32" customFormat="false" ht="12.75" hidden="false" customHeight="false" outlineLevel="0" collapsed="false">
      <c r="A32" s="20" t="s">
        <v>34</v>
      </c>
      <c r="B32" s="61" t="n">
        <v>5333251.29</v>
      </c>
      <c r="C32" s="62" t="n">
        <v>1724945.51</v>
      </c>
      <c r="D32" s="63" t="n">
        <v>31174.21</v>
      </c>
      <c r="E32" s="62" t="n">
        <v>3577131.57</v>
      </c>
    </row>
    <row r="33" customFormat="false" ht="12.75" hidden="false" customHeight="false" outlineLevel="0" collapsed="false">
      <c r="A33" s="20" t="s">
        <v>35</v>
      </c>
      <c r="B33" s="61" t="n">
        <v>1373424.26</v>
      </c>
      <c r="C33" s="62" t="n">
        <v>539013.97</v>
      </c>
      <c r="D33" s="63" t="s">
        <v>11</v>
      </c>
      <c r="E33" s="62" t="n">
        <v>834410.29</v>
      </c>
    </row>
    <row r="34" customFormat="false" ht="12.75" hidden="false" customHeight="false" outlineLevel="0" collapsed="false">
      <c r="A34" s="20" t="s">
        <v>36</v>
      </c>
      <c r="B34" s="61" t="n">
        <v>2261586.3</v>
      </c>
      <c r="C34" s="62" t="n">
        <v>987003.11</v>
      </c>
      <c r="D34" s="63" t="s">
        <v>11</v>
      </c>
      <c r="E34" s="62" t="n">
        <v>1274583.19</v>
      </c>
    </row>
    <row r="35" customFormat="false" ht="12.75" hidden="false" customHeight="false" outlineLevel="0" collapsed="false">
      <c r="A35" s="20" t="s">
        <v>37</v>
      </c>
      <c r="B35" s="61" t="n">
        <v>1024160.78</v>
      </c>
      <c r="C35" s="62" t="n">
        <v>609871.28</v>
      </c>
      <c r="D35" s="63" t="s">
        <v>11</v>
      </c>
      <c r="E35" s="62" t="n">
        <v>414289.5</v>
      </c>
    </row>
    <row r="36" customFormat="false" ht="12.75" hidden="false" customHeight="false" outlineLevel="0" collapsed="false">
      <c r="A36" s="20" t="s">
        <v>38</v>
      </c>
      <c r="B36" s="61" t="n">
        <v>3660812.18</v>
      </c>
      <c r="C36" s="62" t="n">
        <v>2165013.92</v>
      </c>
      <c r="D36" s="63" t="s">
        <v>11</v>
      </c>
      <c r="E36" s="62" t="n">
        <v>1495798.26</v>
      </c>
    </row>
    <row r="37" customFormat="false" ht="12.75" hidden="false" customHeight="false" outlineLevel="0" collapsed="false">
      <c r="A37" s="20" t="s">
        <v>39</v>
      </c>
      <c r="B37" s="61" t="n">
        <v>2084899.91</v>
      </c>
      <c r="C37" s="62" t="n">
        <v>715168.18</v>
      </c>
      <c r="D37" s="63" t="n">
        <v>6698.73</v>
      </c>
      <c r="E37" s="62" t="n">
        <v>1363033</v>
      </c>
    </row>
    <row r="38" customFormat="false" ht="12.75" hidden="false" customHeight="false" outlineLevel="0" collapsed="false">
      <c r="A38" s="20" t="s">
        <v>40</v>
      </c>
      <c r="B38" s="61" t="n">
        <v>3484031.3</v>
      </c>
      <c r="C38" s="62" t="n">
        <v>1254211.21</v>
      </c>
      <c r="D38" s="63" t="n">
        <v>12.76</v>
      </c>
      <c r="E38" s="62" t="n">
        <v>2229807.33</v>
      </c>
    </row>
    <row r="39" customFormat="false" ht="12.75" hidden="false" customHeight="false" outlineLevel="0" collapsed="false">
      <c r="A39" s="20" t="s">
        <v>41</v>
      </c>
      <c r="B39" s="61" t="n">
        <v>1939489.77</v>
      </c>
      <c r="C39" s="62" t="n">
        <v>671629.98</v>
      </c>
      <c r="D39" s="63" t="s">
        <v>11</v>
      </c>
      <c r="E39" s="62" t="n">
        <v>1267859.79</v>
      </c>
    </row>
    <row r="40" customFormat="false" ht="12.75" hidden="false" customHeight="false" outlineLevel="0" collapsed="false">
      <c r="A40" s="20" t="s">
        <v>42</v>
      </c>
      <c r="B40" s="61" t="n">
        <v>4517506.78</v>
      </c>
      <c r="C40" s="62" t="n">
        <v>1507894.09</v>
      </c>
      <c r="D40" s="63" t="n">
        <v>4838.37</v>
      </c>
      <c r="E40" s="62" t="n">
        <v>3004774.32</v>
      </c>
    </row>
    <row r="41" customFormat="false" ht="12.75" hidden="false" customHeight="false" outlineLevel="0" collapsed="false">
      <c r="A41" s="20" t="s">
        <v>43</v>
      </c>
      <c r="B41" s="61" t="n">
        <v>2203381.94</v>
      </c>
      <c r="C41" s="62" t="n">
        <v>463867.61</v>
      </c>
      <c r="D41" s="63" t="n">
        <v>1283.57</v>
      </c>
      <c r="E41" s="62" t="n">
        <v>1738230.76</v>
      </c>
    </row>
    <row r="42" customFormat="false" ht="12.75" hidden="false" customHeight="false" outlineLevel="0" collapsed="false">
      <c r="A42" s="20" t="s">
        <v>44</v>
      </c>
      <c r="B42" s="61" t="n">
        <v>3710865.33</v>
      </c>
      <c r="C42" s="62" t="n">
        <v>1967230.32</v>
      </c>
      <c r="D42" s="63" t="s">
        <v>11</v>
      </c>
      <c r="E42" s="62" t="n">
        <v>1743635.01</v>
      </c>
    </row>
    <row r="43" customFormat="false" ht="12.75" hidden="false" customHeight="false" outlineLevel="0" collapsed="false">
      <c r="A43" s="20" t="s">
        <v>45</v>
      </c>
      <c r="B43" s="61" t="n">
        <v>2221447.41</v>
      </c>
      <c r="C43" s="62" t="n">
        <v>1006787.63</v>
      </c>
      <c r="D43" s="63" t="n">
        <v>6878.88</v>
      </c>
      <c r="E43" s="62" t="n">
        <v>1207780.9</v>
      </c>
    </row>
    <row r="44" customFormat="false" ht="12.75" hidden="false" customHeight="false" outlineLevel="0" collapsed="false">
      <c r="A44" s="20" t="s">
        <v>46</v>
      </c>
      <c r="B44" s="61" t="n">
        <v>2037139.6</v>
      </c>
      <c r="C44" s="62" t="n">
        <v>1328009.59</v>
      </c>
      <c r="D44" s="63" t="s">
        <v>11</v>
      </c>
      <c r="E44" s="62" t="n">
        <v>709130.01</v>
      </c>
    </row>
    <row r="45" customFormat="false" ht="12.75" hidden="false" customHeight="false" outlineLevel="0" collapsed="false">
      <c r="A45" s="20" t="s">
        <v>47</v>
      </c>
      <c r="B45" s="61" t="n">
        <v>24023539.01</v>
      </c>
      <c r="C45" s="62" t="n">
        <v>10126004.53</v>
      </c>
      <c r="D45" s="63" t="s">
        <v>11</v>
      </c>
      <c r="E45" s="62" t="n">
        <v>13897534.48</v>
      </c>
    </row>
    <row r="46" customFormat="false" ht="12.75" hidden="false" customHeight="false" outlineLevel="0" collapsed="false">
      <c r="A46" s="20" t="s">
        <v>48</v>
      </c>
      <c r="B46" s="61" t="n">
        <v>1437469.45</v>
      </c>
      <c r="C46" s="62" t="n">
        <v>388710.07</v>
      </c>
      <c r="D46" s="63" t="n">
        <v>3067.87</v>
      </c>
      <c r="E46" s="62" t="n">
        <v>1045691.51</v>
      </c>
    </row>
    <row r="47" customFormat="false" ht="12.75" hidden="false" customHeight="false" outlineLevel="0" collapsed="false">
      <c r="A47" s="20" t="s">
        <v>431</v>
      </c>
      <c r="B47" s="61" t="n">
        <v>2417381.27</v>
      </c>
      <c r="C47" s="62" t="n">
        <v>1068123.34</v>
      </c>
      <c r="D47" s="63" t="s">
        <v>11</v>
      </c>
      <c r="E47" s="62" t="n">
        <v>1349257.93</v>
      </c>
    </row>
    <row r="48" customFormat="false" ht="12.75" hidden="false" customHeight="false" outlineLevel="0" collapsed="false">
      <c r="A48" s="20" t="s">
        <v>50</v>
      </c>
      <c r="B48" s="61" t="n">
        <v>4221624.16</v>
      </c>
      <c r="C48" s="62" t="n">
        <v>1413672.26</v>
      </c>
      <c r="D48" s="63" t="s">
        <v>11</v>
      </c>
      <c r="E48" s="62" t="n">
        <v>2807951.9</v>
      </c>
    </row>
    <row r="49" customFormat="false" ht="12.75" hidden="false" customHeight="false" outlineLevel="0" collapsed="false">
      <c r="A49" s="20" t="s">
        <v>51</v>
      </c>
      <c r="B49" s="61" t="n">
        <v>2245048.11</v>
      </c>
      <c r="C49" s="62" t="n">
        <v>770896.5</v>
      </c>
      <c r="D49" s="63" t="s">
        <v>11</v>
      </c>
      <c r="E49" s="62" t="n">
        <v>1474151.61</v>
      </c>
    </row>
    <row r="50" customFormat="false" ht="12.75" hidden="false" customHeight="false" outlineLevel="0" collapsed="false">
      <c r="A50" s="20" t="s">
        <v>52</v>
      </c>
      <c r="B50" s="61" t="n">
        <v>1931407.74</v>
      </c>
      <c r="C50" s="62" t="n">
        <v>573247.33</v>
      </c>
      <c r="D50" s="63" t="s">
        <v>11</v>
      </c>
      <c r="E50" s="62" t="n">
        <v>1358160.41</v>
      </c>
    </row>
    <row r="51" customFormat="false" ht="12.75" hidden="false" customHeight="false" outlineLevel="0" collapsed="false">
      <c r="A51" s="20" t="s">
        <v>53</v>
      </c>
      <c r="B51" s="61" t="n">
        <v>2105094.51</v>
      </c>
      <c r="C51" s="62" t="n">
        <v>919053.99</v>
      </c>
      <c r="D51" s="63" t="s">
        <v>11</v>
      </c>
      <c r="E51" s="62" t="n">
        <v>1186040.52</v>
      </c>
    </row>
    <row r="52" customFormat="false" ht="12.75" hidden="false" customHeight="false" outlineLevel="0" collapsed="false">
      <c r="A52" s="20" t="s">
        <v>54</v>
      </c>
      <c r="B52" s="61" t="n">
        <v>2571356.36</v>
      </c>
      <c r="C52" s="62" t="n">
        <v>1041180.98</v>
      </c>
      <c r="D52" s="63" t="s">
        <v>11</v>
      </c>
      <c r="E52" s="62" t="n">
        <v>1530175.38</v>
      </c>
    </row>
    <row r="53" customFormat="false" ht="12.75" hidden="false" customHeight="false" outlineLevel="0" collapsed="false">
      <c r="A53" s="20" t="s">
        <v>55</v>
      </c>
      <c r="B53" s="61" t="n">
        <v>6641447.82</v>
      </c>
      <c r="C53" s="62" t="n">
        <v>3236853.78</v>
      </c>
      <c r="D53" s="63" t="n">
        <v>2588.49</v>
      </c>
      <c r="E53" s="62" t="n">
        <v>3402005.55</v>
      </c>
    </row>
    <row r="54" customFormat="false" ht="12.75" hidden="false" customHeight="false" outlineLevel="0" collapsed="false">
      <c r="A54" s="20" t="s">
        <v>56</v>
      </c>
      <c r="B54" s="61" t="n">
        <v>1291438.25</v>
      </c>
      <c r="C54" s="62" t="n">
        <v>573200.87</v>
      </c>
      <c r="D54" s="63" t="s">
        <v>11</v>
      </c>
      <c r="E54" s="62" t="n">
        <v>718237.38</v>
      </c>
    </row>
    <row r="55" customFormat="false" ht="12.75" hidden="false" customHeight="false" outlineLevel="0" collapsed="false">
      <c r="A55" s="20" t="s">
        <v>57</v>
      </c>
      <c r="B55" s="61" t="n">
        <v>2096949.78</v>
      </c>
      <c r="C55" s="62" t="n">
        <v>705100.66</v>
      </c>
      <c r="D55" s="63" t="n">
        <v>7.64</v>
      </c>
      <c r="E55" s="62" t="n">
        <v>1391841.48</v>
      </c>
    </row>
    <row r="56" customFormat="false" ht="12.75" hidden="false" customHeight="false" outlineLevel="0" collapsed="false">
      <c r="A56" s="20" t="s">
        <v>58</v>
      </c>
      <c r="B56" s="61" t="n">
        <v>1510414.52</v>
      </c>
      <c r="C56" s="62" t="n">
        <v>656493.87</v>
      </c>
      <c r="D56" s="63" t="s">
        <v>11</v>
      </c>
      <c r="E56" s="62" t="n">
        <v>853920.65</v>
      </c>
    </row>
    <row r="57" customFormat="false" ht="12.75" hidden="false" customHeight="false" outlineLevel="0" collapsed="false">
      <c r="A57" s="20" t="s">
        <v>59</v>
      </c>
      <c r="B57" s="61" t="n">
        <v>2849244.43</v>
      </c>
      <c r="C57" s="62" t="n">
        <v>989162.28</v>
      </c>
      <c r="D57" s="63" t="s">
        <v>11</v>
      </c>
      <c r="E57" s="62" t="n">
        <v>1860082.15</v>
      </c>
    </row>
    <row r="58" customFormat="false" ht="12.75" hidden="false" customHeight="false" outlineLevel="0" collapsed="false">
      <c r="A58" s="20" t="s">
        <v>60</v>
      </c>
      <c r="B58" s="61" t="n">
        <v>1433082.45</v>
      </c>
      <c r="C58" s="62" t="n">
        <v>433019.36</v>
      </c>
      <c r="D58" s="63" t="s">
        <v>11</v>
      </c>
      <c r="E58" s="62" t="n">
        <v>1000063.09</v>
      </c>
    </row>
    <row r="59" customFormat="false" ht="12.75" hidden="false" customHeight="false" outlineLevel="0" collapsed="false">
      <c r="A59" s="20" t="s">
        <v>61</v>
      </c>
      <c r="B59" s="61" t="n">
        <v>2486688.71</v>
      </c>
      <c r="C59" s="62" t="n">
        <v>1124537.16</v>
      </c>
      <c r="D59" s="63" t="n">
        <v>252.54</v>
      </c>
      <c r="E59" s="62" t="n">
        <v>1361899.01</v>
      </c>
    </row>
    <row r="60" customFormat="false" ht="12.75" hidden="false" customHeight="false" outlineLevel="0" collapsed="false">
      <c r="A60" s="20" t="s">
        <v>62</v>
      </c>
      <c r="B60" s="61" t="n">
        <v>1386044.72</v>
      </c>
      <c r="C60" s="62" t="n">
        <v>265207.94</v>
      </c>
      <c r="D60" s="63" t="s">
        <v>11</v>
      </c>
      <c r="E60" s="62" t="n">
        <v>1120836.78</v>
      </c>
    </row>
    <row r="61" customFormat="false" ht="12.75" hidden="false" customHeight="false" outlineLevel="0" collapsed="false">
      <c r="A61" s="20" t="s">
        <v>63</v>
      </c>
      <c r="B61" s="61" t="n">
        <v>2040611.88</v>
      </c>
      <c r="C61" s="62" t="n">
        <v>410672.3</v>
      </c>
      <c r="D61" s="63" t="s">
        <v>11</v>
      </c>
      <c r="E61" s="62" t="n">
        <v>1629939.58</v>
      </c>
    </row>
    <row r="62" customFormat="false" ht="12.75" hidden="false" customHeight="false" outlineLevel="0" collapsed="false">
      <c r="A62" s="20" t="s">
        <v>64</v>
      </c>
      <c r="B62" s="61" t="n">
        <v>8227769.89</v>
      </c>
      <c r="C62" s="62" t="n">
        <v>4794874.89</v>
      </c>
      <c r="D62" s="63" t="n">
        <v>2848.14</v>
      </c>
      <c r="E62" s="62" t="n">
        <v>3430046.86</v>
      </c>
    </row>
    <row r="63" customFormat="false" ht="12.75" hidden="false" customHeight="false" outlineLevel="0" collapsed="false">
      <c r="A63" s="20" t="s">
        <v>65</v>
      </c>
      <c r="B63" s="61" t="n">
        <v>2806964.08</v>
      </c>
      <c r="C63" s="62" t="n">
        <v>1423616.25</v>
      </c>
      <c r="D63" s="63" t="n">
        <v>54.83</v>
      </c>
      <c r="E63" s="62" t="n">
        <v>1383293</v>
      </c>
    </row>
    <row r="64" customFormat="false" ht="12.75" hidden="false" customHeight="false" outlineLevel="0" collapsed="false">
      <c r="A64" s="20" t="s">
        <v>66</v>
      </c>
      <c r="B64" s="61" t="n">
        <v>1593188.81</v>
      </c>
      <c r="C64" s="62" t="n">
        <v>740714.16</v>
      </c>
      <c r="D64" s="63" t="s">
        <v>11</v>
      </c>
      <c r="E64" s="62" t="n">
        <v>852474.65</v>
      </c>
    </row>
    <row r="65" customFormat="false" ht="12.75" hidden="false" customHeight="false" outlineLevel="0" collapsed="false">
      <c r="A65" s="20" t="s">
        <v>67</v>
      </c>
      <c r="B65" s="61" t="n">
        <v>1850075.45</v>
      </c>
      <c r="C65" s="62" t="n">
        <v>664462.89</v>
      </c>
      <c r="D65" s="63" t="s">
        <v>11</v>
      </c>
      <c r="E65" s="62" t="n">
        <v>1185612.56</v>
      </c>
    </row>
    <row r="66" customFormat="false" ht="12.75" hidden="false" customHeight="false" outlineLevel="0" collapsed="false">
      <c r="A66" s="20" t="s">
        <v>68</v>
      </c>
      <c r="B66" s="61" t="n">
        <v>2405901.84</v>
      </c>
      <c r="C66" s="62" t="n">
        <v>852021.28</v>
      </c>
      <c r="D66" s="63" t="n">
        <v>10213.25</v>
      </c>
      <c r="E66" s="62" t="n">
        <v>1543667.31</v>
      </c>
    </row>
    <row r="67" customFormat="false" ht="12.75" hidden="false" customHeight="false" outlineLevel="0" collapsed="false">
      <c r="A67" s="20" t="s">
        <v>69</v>
      </c>
      <c r="B67" s="61" t="n">
        <v>3305470.68</v>
      </c>
      <c r="C67" s="62" t="n">
        <v>1674572</v>
      </c>
      <c r="D67" s="63" t="n">
        <v>199.94</v>
      </c>
      <c r="E67" s="62" t="n">
        <v>1630698.74</v>
      </c>
    </row>
    <row r="68" customFormat="false" ht="12.75" hidden="false" customHeight="false" outlineLevel="0" collapsed="false">
      <c r="A68" s="20" t="s">
        <v>70</v>
      </c>
      <c r="B68" s="61" t="n">
        <v>2323445.49</v>
      </c>
      <c r="C68" s="62" t="n">
        <v>1091123.78</v>
      </c>
      <c r="D68" s="63" t="n">
        <v>272.91</v>
      </c>
      <c r="E68" s="62" t="n">
        <v>1232048.8</v>
      </c>
    </row>
    <row r="69" customFormat="false" ht="12.75" hidden="false" customHeight="false" outlineLevel="0" collapsed="false">
      <c r="A69" s="20" t="s">
        <v>71</v>
      </c>
      <c r="B69" s="61" t="n">
        <v>2870283.01</v>
      </c>
      <c r="C69" s="62" t="n">
        <v>1060808.41</v>
      </c>
      <c r="D69" s="63" t="s">
        <v>11</v>
      </c>
      <c r="E69" s="62" t="n">
        <v>1809474.6</v>
      </c>
    </row>
    <row r="70" customFormat="false" ht="12.75" hidden="false" customHeight="false" outlineLevel="0" collapsed="false">
      <c r="A70" s="20" t="s">
        <v>72</v>
      </c>
      <c r="B70" s="61" t="n">
        <v>1349162.26</v>
      </c>
      <c r="C70" s="62" t="n">
        <v>529400.58</v>
      </c>
      <c r="D70" s="63" t="s">
        <v>11</v>
      </c>
      <c r="E70" s="62" t="n">
        <v>819761.68</v>
      </c>
    </row>
    <row r="71" customFormat="false" ht="12.75" hidden="false" customHeight="false" outlineLevel="0" collapsed="false">
      <c r="A71" s="20" t="s">
        <v>73</v>
      </c>
      <c r="B71" s="61" t="n">
        <v>4416267.92</v>
      </c>
      <c r="C71" s="62" t="n">
        <v>1817239.03</v>
      </c>
      <c r="D71" s="63" t="s">
        <v>11</v>
      </c>
      <c r="E71" s="62" t="n">
        <v>2599028.89</v>
      </c>
    </row>
    <row r="72" customFormat="false" ht="12.75" hidden="false" customHeight="false" outlineLevel="0" collapsed="false">
      <c r="A72" s="20" t="s">
        <v>74</v>
      </c>
      <c r="B72" s="61" t="n">
        <v>1922919.79</v>
      </c>
      <c r="C72" s="62" t="n">
        <v>777636.93</v>
      </c>
      <c r="D72" s="63" t="s">
        <v>11</v>
      </c>
      <c r="E72" s="62" t="n">
        <v>1145282.86</v>
      </c>
    </row>
    <row r="73" customFormat="false" ht="12.75" hidden="false" customHeight="false" outlineLevel="0" collapsed="false">
      <c r="A73" s="20" t="s">
        <v>75</v>
      </c>
      <c r="B73" s="61" t="n">
        <v>2011500.95</v>
      </c>
      <c r="C73" s="62" t="n">
        <v>1085429.03</v>
      </c>
      <c r="D73" s="63" t="n">
        <v>34.84</v>
      </c>
      <c r="E73" s="62" t="n">
        <v>926037.08</v>
      </c>
    </row>
    <row r="74" customFormat="false" ht="12.75" hidden="false" customHeight="false" outlineLevel="0" collapsed="false">
      <c r="A74" s="20" t="s">
        <v>76</v>
      </c>
      <c r="B74" s="61" t="n">
        <v>1836783.49</v>
      </c>
      <c r="C74" s="62" t="n">
        <v>456741.4</v>
      </c>
      <c r="D74" s="63" t="s">
        <v>11</v>
      </c>
      <c r="E74" s="62" t="n">
        <v>1380042.09</v>
      </c>
    </row>
    <row r="75" customFormat="false" ht="12.75" hidden="false" customHeight="false" outlineLevel="0" collapsed="false">
      <c r="A75" s="20" t="s">
        <v>77</v>
      </c>
      <c r="B75" s="61" t="n">
        <v>6209987.85</v>
      </c>
      <c r="C75" s="62" t="n">
        <v>3295890.96</v>
      </c>
      <c r="D75" s="63" t="n">
        <v>43.34</v>
      </c>
      <c r="E75" s="62" t="n">
        <v>2914053.55</v>
      </c>
    </row>
    <row r="76" customFormat="false" ht="12.75" hidden="false" customHeight="false" outlineLevel="0" collapsed="false">
      <c r="A76" s="20" t="s">
        <v>78</v>
      </c>
      <c r="B76" s="61" t="n">
        <v>80668406.43</v>
      </c>
      <c r="C76" s="62" t="n">
        <v>36346685.09</v>
      </c>
      <c r="D76" s="63" t="s">
        <v>11</v>
      </c>
      <c r="E76" s="62" t="n">
        <v>44321721.34</v>
      </c>
    </row>
    <row r="77" customFormat="false" ht="12.75" hidden="false" customHeight="false" outlineLevel="0" collapsed="false">
      <c r="A77" s="20" t="s">
        <v>79</v>
      </c>
      <c r="B77" s="61" t="n">
        <v>4303989.27</v>
      </c>
      <c r="C77" s="62" t="n">
        <v>2170116.24</v>
      </c>
      <c r="D77" s="63" t="n">
        <v>3084.83</v>
      </c>
      <c r="E77" s="62" t="n">
        <v>2130788.2</v>
      </c>
    </row>
    <row r="78" customFormat="false" ht="12.75" hidden="false" customHeight="false" outlineLevel="0" collapsed="false">
      <c r="A78" s="20" t="s">
        <v>80</v>
      </c>
      <c r="B78" s="61" t="n">
        <v>3297117.85</v>
      </c>
      <c r="C78" s="62" t="n">
        <v>845133.38</v>
      </c>
      <c r="D78" s="63" t="s">
        <v>11</v>
      </c>
      <c r="E78" s="62" t="n">
        <v>2451984.47</v>
      </c>
    </row>
    <row r="79" customFormat="false" ht="12.75" hidden="false" customHeight="false" outlineLevel="0" collapsed="false">
      <c r="A79" s="20" t="s">
        <v>81</v>
      </c>
      <c r="B79" s="61" t="n">
        <v>6499790.15</v>
      </c>
      <c r="C79" s="62" t="n">
        <v>2734410.05</v>
      </c>
      <c r="D79" s="63" t="n">
        <v>76.76</v>
      </c>
      <c r="E79" s="62" t="n">
        <v>3765303.34</v>
      </c>
    </row>
    <row r="80" customFormat="false" ht="12.75" hidden="false" customHeight="false" outlineLevel="0" collapsed="false">
      <c r="A80" s="20" t="s">
        <v>82</v>
      </c>
      <c r="B80" s="61" t="n">
        <v>1446065.23</v>
      </c>
      <c r="C80" s="62" t="n">
        <v>603062.95</v>
      </c>
      <c r="D80" s="63" t="s">
        <v>11</v>
      </c>
      <c r="E80" s="62" t="n">
        <v>843002.28</v>
      </c>
    </row>
    <row r="81" customFormat="false" ht="12.75" hidden="false" customHeight="false" outlineLevel="0" collapsed="false">
      <c r="A81" s="20" t="s">
        <v>83</v>
      </c>
      <c r="B81" s="61" t="n">
        <v>2704048.48</v>
      </c>
      <c r="C81" s="62" t="n">
        <v>981379.18</v>
      </c>
      <c r="D81" s="63" t="s">
        <v>11</v>
      </c>
      <c r="E81" s="62" t="n">
        <v>1722669.3</v>
      </c>
    </row>
    <row r="82" customFormat="false" ht="12.75" hidden="false" customHeight="false" outlineLevel="0" collapsed="false">
      <c r="A82" s="20" t="s">
        <v>84</v>
      </c>
      <c r="B82" s="61" t="n">
        <v>5060642.53</v>
      </c>
      <c r="C82" s="62" t="n">
        <v>2084557.4</v>
      </c>
      <c r="D82" s="63" t="n">
        <v>19975.75</v>
      </c>
      <c r="E82" s="62" t="n">
        <v>2956109.38</v>
      </c>
    </row>
    <row r="83" customFormat="false" ht="12.75" hidden="false" customHeight="false" outlineLevel="0" collapsed="false">
      <c r="A83" s="20" t="s">
        <v>85</v>
      </c>
      <c r="B83" s="61" t="n">
        <v>2068792.84</v>
      </c>
      <c r="C83" s="62" t="n">
        <v>447618.29</v>
      </c>
      <c r="D83" s="63" t="s">
        <v>11</v>
      </c>
      <c r="E83" s="62" t="n">
        <v>1621174.55</v>
      </c>
    </row>
    <row r="84" customFormat="false" ht="12.75" hidden="false" customHeight="false" outlineLevel="0" collapsed="false">
      <c r="A84" s="20" t="s">
        <v>86</v>
      </c>
      <c r="B84" s="61" t="n">
        <v>26006446.11</v>
      </c>
      <c r="C84" s="62" t="n">
        <v>13564470.24</v>
      </c>
      <c r="D84" s="63" t="n">
        <v>12001.05</v>
      </c>
      <c r="E84" s="62" t="n">
        <v>12429974.82</v>
      </c>
    </row>
    <row r="85" customFormat="false" ht="12.75" hidden="false" customHeight="false" outlineLevel="0" collapsed="false">
      <c r="A85" s="20" t="s">
        <v>87</v>
      </c>
      <c r="B85" s="61" t="n">
        <v>2263515.48</v>
      </c>
      <c r="C85" s="62" t="n">
        <v>1116623.26</v>
      </c>
      <c r="D85" s="63" t="s">
        <v>11</v>
      </c>
      <c r="E85" s="62" t="n">
        <v>1146892.22</v>
      </c>
    </row>
    <row r="86" customFormat="false" ht="12.75" hidden="false" customHeight="false" outlineLevel="0" collapsed="false">
      <c r="A86" s="20" t="s">
        <v>88</v>
      </c>
      <c r="B86" s="61" t="n">
        <v>2690762.84</v>
      </c>
      <c r="C86" s="62" t="n">
        <v>1721433.66</v>
      </c>
      <c r="D86" s="63" t="s">
        <v>11</v>
      </c>
      <c r="E86" s="62" t="n">
        <v>969329.18</v>
      </c>
    </row>
    <row r="87" customFormat="false" ht="12.75" hidden="false" customHeight="false" outlineLevel="0" collapsed="false">
      <c r="A87" s="20" t="s">
        <v>89</v>
      </c>
      <c r="B87" s="61" t="n">
        <v>3474759.59</v>
      </c>
      <c r="C87" s="62" t="n">
        <v>1200999.84</v>
      </c>
      <c r="D87" s="63" t="n">
        <v>5305.06</v>
      </c>
      <c r="E87" s="62" t="n">
        <v>2268454.69</v>
      </c>
    </row>
    <row r="88" customFormat="false" ht="12.75" hidden="false" customHeight="false" outlineLevel="0" collapsed="false">
      <c r="A88" s="20" t="s">
        <v>90</v>
      </c>
      <c r="B88" s="61" t="n">
        <v>1813459.98</v>
      </c>
      <c r="C88" s="62" t="n">
        <v>776557.74</v>
      </c>
      <c r="D88" s="63" t="s">
        <v>11</v>
      </c>
      <c r="E88" s="62" t="n">
        <v>1036902.24</v>
      </c>
    </row>
    <row r="89" customFormat="false" ht="12.75" hidden="false" customHeight="false" outlineLevel="0" collapsed="false">
      <c r="A89" s="20" t="s">
        <v>91</v>
      </c>
      <c r="B89" s="61" t="n">
        <v>2290630.63</v>
      </c>
      <c r="C89" s="62" t="n">
        <v>693715.18</v>
      </c>
      <c r="D89" s="63" t="s">
        <v>11</v>
      </c>
      <c r="E89" s="62" t="n">
        <v>1596915.45</v>
      </c>
    </row>
    <row r="90" customFormat="false" ht="12.75" hidden="false" customHeight="false" outlineLevel="0" collapsed="false">
      <c r="A90" s="20" t="s">
        <v>92</v>
      </c>
      <c r="B90" s="61" t="n">
        <v>2300590.79</v>
      </c>
      <c r="C90" s="62" t="n">
        <v>1040188.07</v>
      </c>
      <c r="D90" s="63" t="s">
        <v>11</v>
      </c>
      <c r="E90" s="62" t="n">
        <v>1260402.72</v>
      </c>
    </row>
    <row r="91" customFormat="false" ht="12.75" hidden="false" customHeight="false" outlineLevel="0" collapsed="false">
      <c r="A91" s="20" t="s">
        <v>93</v>
      </c>
      <c r="B91" s="61" t="n">
        <v>1277294.51</v>
      </c>
      <c r="C91" s="62" t="n">
        <v>500141.33</v>
      </c>
      <c r="D91" s="63" t="s">
        <v>11</v>
      </c>
      <c r="E91" s="62" t="n">
        <v>777153.18</v>
      </c>
    </row>
    <row r="92" customFormat="false" ht="12.75" hidden="false" customHeight="false" outlineLevel="0" collapsed="false">
      <c r="A92" s="20" t="s">
        <v>94</v>
      </c>
      <c r="B92" s="61" t="n">
        <v>3823753.19</v>
      </c>
      <c r="C92" s="62" t="n">
        <v>1668899.67</v>
      </c>
      <c r="D92" s="63" t="s">
        <v>11</v>
      </c>
      <c r="E92" s="62" t="n">
        <v>2154853.52</v>
      </c>
    </row>
    <row r="93" customFormat="false" ht="12.75" hidden="false" customHeight="false" outlineLevel="0" collapsed="false">
      <c r="A93" s="20" t="s">
        <v>95</v>
      </c>
      <c r="B93" s="61" t="n">
        <v>1571883.9</v>
      </c>
      <c r="C93" s="62" t="n">
        <v>675359.45</v>
      </c>
      <c r="D93" s="63" t="n">
        <v>55423.98</v>
      </c>
      <c r="E93" s="62" t="n">
        <v>841100.47</v>
      </c>
    </row>
    <row r="94" customFormat="false" ht="12.75" hidden="false" customHeight="false" outlineLevel="0" collapsed="false">
      <c r="A94" s="20" t="s">
        <v>96</v>
      </c>
      <c r="B94" s="61" t="n">
        <v>3169413.2</v>
      </c>
      <c r="C94" s="62" t="n">
        <v>1124365.13</v>
      </c>
      <c r="D94" s="63" t="s">
        <v>11</v>
      </c>
      <c r="E94" s="62" t="n">
        <v>2045048.07</v>
      </c>
    </row>
    <row r="95" customFormat="false" ht="12.75" hidden="false" customHeight="false" outlineLevel="0" collapsed="false">
      <c r="A95" s="20" t="s">
        <v>97</v>
      </c>
      <c r="B95" s="61" t="n">
        <v>6134094.71</v>
      </c>
      <c r="C95" s="62" t="n">
        <v>2268665.82</v>
      </c>
      <c r="D95" s="63" t="s">
        <v>11</v>
      </c>
      <c r="E95" s="62" t="n">
        <v>3865428.89</v>
      </c>
    </row>
    <row r="96" customFormat="false" ht="12.75" hidden="false" customHeight="false" outlineLevel="0" collapsed="false">
      <c r="A96" s="20" t="s">
        <v>98</v>
      </c>
      <c r="B96" s="61" t="n">
        <v>3834729</v>
      </c>
      <c r="C96" s="62" t="n">
        <v>1687006.99</v>
      </c>
      <c r="D96" s="63" t="s">
        <v>11</v>
      </c>
      <c r="E96" s="62" t="n">
        <v>2147722.01</v>
      </c>
    </row>
    <row r="97" customFormat="false" ht="12.75" hidden="false" customHeight="false" outlineLevel="0" collapsed="false">
      <c r="A97" s="20" t="s">
        <v>99</v>
      </c>
      <c r="B97" s="61" t="n">
        <v>789342.56</v>
      </c>
      <c r="C97" s="62" t="n">
        <v>386919.7</v>
      </c>
      <c r="D97" s="63" t="s">
        <v>11</v>
      </c>
      <c r="E97" s="62" t="n">
        <v>402422.86</v>
      </c>
    </row>
    <row r="98" customFormat="false" ht="12.75" hidden="false" customHeight="false" outlineLevel="0" collapsed="false">
      <c r="A98" s="20" t="s">
        <v>100</v>
      </c>
      <c r="B98" s="61" t="n">
        <v>21884271.24</v>
      </c>
      <c r="C98" s="62" t="n">
        <v>10953014.46</v>
      </c>
      <c r="D98" s="63" t="s">
        <v>11</v>
      </c>
      <c r="E98" s="62" t="n">
        <v>10931256.78</v>
      </c>
    </row>
    <row r="99" customFormat="false" ht="12.75" hidden="false" customHeight="false" outlineLevel="0" collapsed="false">
      <c r="A99" s="20" t="s">
        <v>101</v>
      </c>
      <c r="B99" s="61" t="n">
        <v>1247927.41</v>
      </c>
      <c r="C99" s="62" t="n">
        <v>211940.79</v>
      </c>
      <c r="D99" s="63" t="s">
        <v>11</v>
      </c>
      <c r="E99" s="62" t="n">
        <v>1035986.62</v>
      </c>
    </row>
    <row r="100" customFormat="false" ht="12.75" hidden="false" customHeight="false" outlineLevel="0" collapsed="false">
      <c r="A100" s="20" t="s">
        <v>102</v>
      </c>
      <c r="B100" s="61" t="n">
        <v>2971650.72</v>
      </c>
      <c r="C100" s="62" t="n">
        <v>805064.23</v>
      </c>
      <c r="D100" s="63" t="s">
        <v>11</v>
      </c>
      <c r="E100" s="62" t="n">
        <v>2166586.49</v>
      </c>
    </row>
    <row r="101" customFormat="false" ht="12.75" hidden="false" customHeight="false" outlineLevel="0" collapsed="false">
      <c r="A101" s="20" t="s">
        <v>103</v>
      </c>
      <c r="B101" s="61" t="n">
        <v>1406554.83</v>
      </c>
      <c r="C101" s="62" t="n">
        <v>450248.48</v>
      </c>
      <c r="D101" s="63" t="s">
        <v>11</v>
      </c>
      <c r="E101" s="62" t="n">
        <v>956306.35</v>
      </c>
    </row>
    <row r="102" customFormat="false" ht="12.75" hidden="false" customHeight="false" outlineLevel="0" collapsed="false">
      <c r="A102" s="20" t="s">
        <v>104</v>
      </c>
      <c r="B102" s="61" t="n">
        <v>3460233.68</v>
      </c>
      <c r="C102" s="62" t="n">
        <v>1816463.16</v>
      </c>
      <c r="D102" s="63" t="n">
        <v>842.05</v>
      </c>
      <c r="E102" s="62" t="n">
        <v>1642928.47</v>
      </c>
    </row>
    <row r="103" customFormat="false" ht="12.75" hidden="false" customHeight="false" outlineLevel="0" collapsed="false">
      <c r="A103" s="20" t="s">
        <v>105</v>
      </c>
      <c r="B103" s="61" t="n">
        <v>2589457.49</v>
      </c>
      <c r="C103" s="62" t="n">
        <v>867226.38</v>
      </c>
      <c r="D103" s="63" t="s">
        <v>11</v>
      </c>
      <c r="E103" s="62" t="n">
        <v>1722231.11</v>
      </c>
    </row>
    <row r="104" customFormat="false" ht="12.75" hidden="false" customHeight="false" outlineLevel="0" collapsed="false">
      <c r="A104" s="20" t="s">
        <v>106</v>
      </c>
      <c r="B104" s="61" t="n">
        <v>3847879.15</v>
      </c>
      <c r="C104" s="62" t="n">
        <v>2160325.85</v>
      </c>
      <c r="D104" s="63" t="s">
        <v>11</v>
      </c>
      <c r="E104" s="62" t="n">
        <v>1687553.3</v>
      </c>
    </row>
    <row r="105" customFormat="false" ht="12.75" hidden="false" customHeight="false" outlineLevel="0" collapsed="false">
      <c r="A105" s="20" t="s">
        <v>107</v>
      </c>
      <c r="B105" s="61" t="n">
        <v>2127058.35</v>
      </c>
      <c r="C105" s="62" t="n">
        <v>896649.3</v>
      </c>
      <c r="D105" s="63" t="s">
        <v>11</v>
      </c>
      <c r="E105" s="62" t="n">
        <v>1230409.05</v>
      </c>
    </row>
    <row r="106" customFormat="false" ht="12.75" hidden="false" customHeight="false" outlineLevel="0" collapsed="false">
      <c r="A106" s="20" t="s">
        <v>108</v>
      </c>
      <c r="B106" s="61" t="n">
        <v>2698351.66</v>
      </c>
      <c r="C106" s="62" t="n">
        <v>1222499.96</v>
      </c>
      <c r="D106" s="63" t="s">
        <v>11</v>
      </c>
      <c r="E106" s="62" t="n">
        <v>1475851.7</v>
      </c>
    </row>
    <row r="107" customFormat="false" ht="12.75" hidden="false" customHeight="false" outlineLevel="0" collapsed="false">
      <c r="A107" s="20" t="s">
        <v>109</v>
      </c>
      <c r="B107" s="61" t="n">
        <v>3328128.76</v>
      </c>
      <c r="C107" s="62" t="n">
        <v>1371697.89</v>
      </c>
      <c r="D107" s="63" t="n">
        <v>3142.66</v>
      </c>
      <c r="E107" s="62" t="n">
        <v>1953288.21</v>
      </c>
    </row>
    <row r="108" customFormat="false" ht="12.75" hidden="false" customHeight="false" outlineLevel="0" collapsed="false">
      <c r="A108" s="20" t="s">
        <v>110</v>
      </c>
      <c r="B108" s="61" t="n">
        <v>5183542.48</v>
      </c>
      <c r="C108" s="62" t="n">
        <v>2328673.39</v>
      </c>
      <c r="D108" s="63" t="s">
        <v>11</v>
      </c>
      <c r="E108" s="62" t="n">
        <v>2854869.09</v>
      </c>
    </row>
    <row r="109" customFormat="false" ht="12.75" hidden="false" customHeight="false" outlineLevel="0" collapsed="false">
      <c r="A109" s="20" t="s">
        <v>111</v>
      </c>
      <c r="B109" s="61" t="n">
        <v>3660357.94</v>
      </c>
      <c r="C109" s="62" t="n">
        <v>1850390.65</v>
      </c>
      <c r="D109" s="63" t="s">
        <v>11</v>
      </c>
      <c r="E109" s="62" t="n">
        <v>1809967.29</v>
      </c>
    </row>
    <row r="110" customFormat="false" ht="12.75" hidden="false" customHeight="false" outlineLevel="0" collapsed="false">
      <c r="A110" s="20" t="s">
        <v>112</v>
      </c>
      <c r="B110" s="61" t="n">
        <v>2363182.56</v>
      </c>
      <c r="C110" s="62" t="n">
        <v>884639.56</v>
      </c>
      <c r="D110" s="63" t="s">
        <v>11</v>
      </c>
      <c r="E110" s="62" t="n">
        <v>1478543</v>
      </c>
    </row>
    <row r="111" customFormat="false" ht="12.75" hidden="false" customHeight="false" outlineLevel="0" collapsed="false">
      <c r="A111" s="20" t="s">
        <v>113</v>
      </c>
      <c r="B111" s="61" t="n">
        <v>2186168.73</v>
      </c>
      <c r="C111" s="62" t="n">
        <v>496158.82</v>
      </c>
      <c r="D111" s="63" t="s">
        <v>11</v>
      </c>
      <c r="E111" s="62" t="n">
        <v>1690009.91</v>
      </c>
    </row>
    <row r="112" customFormat="false" ht="12.75" hidden="false" customHeight="false" outlineLevel="0" collapsed="false">
      <c r="A112" s="20" t="s">
        <v>114</v>
      </c>
      <c r="B112" s="61" t="n">
        <v>1162398.37</v>
      </c>
      <c r="C112" s="62" t="n">
        <v>446970.22</v>
      </c>
      <c r="D112" s="63" t="s">
        <v>11</v>
      </c>
      <c r="E112" s="62" t="n">
        <v>715428.15</v>
      </c>
    </row>
    <row r="113" customFormat="false" ht="12.75" hidden="false" customHeight="false" outlineLevel="0" collapsed="false">
      <c r="A113" s="20" t="s">
        <v>115</v>
      </c>
      <c r="B113" s="61" t="n">
        <v>3373543.26</v>
      </c>
      <c r="C113" s="62" t="n">
        <v>912229.52</v>
      </c>
      <c r="D113" s="63" t="s">
        <v>11</v>
      </c>
      <c r="E113" s="62" t="n">
        <v>2461313.74</v>
      </c>
    </row>
    <row r="114" customFormat="false" ht="12.75" hidden="false" customHeight="false" outlineLevel="0" collapsed="false">
      <c r="A114" s="20" t="s">
        <v>116</v>
      </c>
      <c r="B114" s="61" t="n">
        <v>1397890.85</v>
      </c>
      <c r="C114" s="62" t="n">
        <v>391338.78</v>
      </c>
      <c r="D114" s="63" t="n">
        <v>5370.35</v>
      </c>
      <c r="E114" s="62" t="n">
        <v>1001181.72</v>
      </c>
    </row>
    <row r="115" customFormat="false" ht="12.75" hidden="false" customHeight="false" outlineLevel="0" collapsed="false">
      <c r="A115" s="20" t="s">
        <v>117</v>
      </c>
      <c r="B115" s="61" t="n">
        <v>2610078.95</v>
      </c>
      <c r="C115" s="62" t="n">
        <v>513799.7</v>
      </c>
      <c r="D115" s="63" t="s">
        <v>11</v>
      </c>
      <c r="E115" s="62" t="n">
        <v>2096279.25</v>
      </c>
    </row>
    <row r="116" customFormat="false" ht="12.75" hidden="false" customHeight="false" outlineLevel="0" collapsed="false">
      <c r="A116" s="20" t="s">
        <v>118</v>
      </c>
      <c r="B116" s="61" t="n">
        <v>2266663.06</v>
      </c>
      <c r="C116" s="62" t="n">
        <v>878792.98</v>
      </c>
      <c r="D116" s="63" t="s">
        <v>11</v>
      </c>
      <c r="E116" s="62" t="n">
        <v>1387870.08</v>
      </c>
    </row>
    <row r="117" customFormat="false" ht="12.75" hidden="false" customHeight="false" outlineLevel="0" collapsed="false">
      <c r="A117" s="20" t="s">
        <v>119</v>
      </c>
      <c r="B117" s="61" t="n">
        <v>4286582.35</v>
      </c>
      <c r="C117" s="62" t="n">
        <v>1914675.71</v>
      </c>
      <c r="D117" s="63" t="n">
        <v>14.22</v>
      </c>
      <c r="E117" s="62" t="n">
        <v>2371892.42</v>
      </c>
    </row>
    <row r="118" customFormat="false" ht="12.75" hidden="false" customHeight="false" outlineLevel="0" collapsed="false">
      <c r="A118" s="20" t="s">
        <v>120</v>
      </c>
      <c r="B118" s="61" t="n">
        <v>1730659.65</v>
      </c>
      <c r="C118" s="62" t="n">
        <v>923862.14</v>
      </c>
      <c r="D118" s="63" t="s">
        <v>11</v>
      </c>
      <c r="E118" s="62" t="n">
        <v>806797.51</v>
      </c>
    </row>
    <row r="119" customFormat="false" ht="12.75" hidden="false" customHeight="false" outlineLevel="0" collapsed="false">
      <c r="A119" s="20" t="s">
        <v>121</v>
      </c>
      <c r="B119" s="61" t="n">
        <v>1225189.64</v>
      </c>
      <c r="C119" s="62" t="n">
        <v>676109.1</v>
      </c>
      <c r="D119" s="63" t="s">
        <v>11</v>
      </c>
      <c r="E119" s="62" t="n">
        <v>549080.54</v>
      </c>
    </row>
    <row r="120" customFormat="false" ht="12.75" hidden="false" customHeight="false" outlineLevel="0" collapsed="false">
      <c r="A120" s="20" t="s">
        <v>122</v>
      </c>
      <c r="B120" s="61" t="n">
        <v>2377396.23</v>
      </c>
      <c r="C120" s="62" t="n">
        <v>1556970.53</v>
      </c>
      <c r="D120" s="63" t="n">
        <v>27.6</v>
      </c>
      <c r="E120" s="62" t="n">
        <v>820398.1</v>
      </c>
    </row>
    <row r="121" customFormat="false" ht="12.75" hidden="false" customHeight="false" outlineLevel="0" collapsed="false">
      <c r="A121" s="20" t="s">
        <v>123</v>
      </c>
      <c r="B121" s="61" t="n">
        <v>2029285.36</v>
      </c>
      <c r="C121" s="62" t="n">
        <v>623963.03</v>
      </c>
      <c r="D121" s="63" t="s">
        <v>11</v>
      </c>
      <c r="E121" s="62" t="n">
        <v>1405322.33</v>
      </c>
    </row>
    <row r="122" customFormat="false" ht="12.75" hidden="false" customHeight="false" outlineLevel="0" collapsed="false">
      <c r="A122" s="20" t="s">
        <v>124</v>
      </c>
      <c r="B122" s="61" t="n">
        <v>6174736.22</v>
      </c>
      <c r="C122" s="62" t="n">
        <v>3480420.87</v>
      </c>
      <c r="D122" s="63" t="s">
        <v>11</v>
      </c>
      <c r="E122" s="62" t="n">
        <v>2694315.35</v>
      </c>
    </row>
    <row r="123" customFormat="false" ht="12.75" hidden="false" customHeight="false" outlineLevel="0" collapsed="false">
      <c r="A123" s="20" t="s">
        <v>125</v>
      </c>
      <c r="B123" s="61" t="n">
        <v>3212839.75</v>
      </c>
      <c r="C123" s="62" t="n">
        <v>1560288.69</v>
      </c>
      <c r="D123" s="63" t="n">
        <v>3570.61</v>
      </c>
      <c r="E123" s="62" t="n">
        <v>1648980.45</v>
      </c>
    </row>
    <row r="124" customFormat="false" ht="12.75" hidden="false" customHeight="false" outlineLevel="0" collapsed="false">
      <c r="A124" s="20" t="s">
        <v>126</v>
      </c>
      <c r="B124" s="61" t="n">
        <v>2683009.5</v>
      </c>
      <c r="C124" s="62" t="n">
        <v>866739.22</v>
      </c>
      <c r="D124" s="63" t="n">
        <v>20856.96</v>
      </c>
      <c r="E124" s="62" t="n">
        <v>1795413.32</v>
      </c>
    </row>
    <row r="125" customFormat="false" ht="12.75" hidden="false" customHeight="false" outlineLevel="0" collapsed="false">
      <c r="A125" s="20" t="s">
        <v>127</v>
      </c>
      <c r="B125" s="61" t="n">
        <v>15683667.71</v>
      </c>
      <c r="C125" s="62" t="n">
        <v>9069799.28</v>
      </c>
      <c r="D125" s="63" t="n">
        <v>604.25</v>
      </c>
      <c r="E125" s="62" t="n">
        <v>6613264.18</v>
      </c>
    </row>
    <row r="126" customFormat="false" ht="12.75" hidden="false" customHeight="false" outlineLevel="0" collapsed="false">
      <c r="A126" s="20" t="s">
        <v>128</v>
      </c>
      <c r="B126" s="61" t="n">
        <v>1300805.89</v>
      </c>
      <c r="C126" s="62" t="n">
        <v>456532.42</v>
      </c>
      <c r="D126" s="63" t="s">
        <v>11</v>
      </c>
      <c r="E126" s="62" t="n">
        <v>844273.47</v>
      </c>
    </row>
    <row r="127" customFormat="false" ht="12.75" hidden="false" customHeight="false" outlineLevel="0" collapsed="false">
      <c r="A127" s="20" t="s">
        <v>129</v>
      </c>
      <c r="B127" s="61" t="n">
        <v>1176866.24</v>
      </c>
      <c r="C127" s="62" t="n">
        <v>561601.87</v>
      </c>
      <c r="D127" s="63" t="s">
        <v>11</v>
      </c>
      <c r="E127" s="62" t="n">
        <v>615264.37</v>
      </c>
    </row>
    <row r="128" customFormat="false" ht="12.75" hidden="false" customHeight="false" outlineLevel="0" collapsed="false">
      <c r="A128" s="20" t="s">
        <v>130</v>
      </c>
      <c r="B128" s="61" t="n">
        <v>1553167.28</v>
      </c>
      <c r="C128" s="62" t="n">
        <v>641631.18</v>
      </c>
      <c r="D128" s="63" t="n">
        <v>28.91</v>
      </c>
      <c r="E128" s="62" t="n">
        <v>911507.19</v>
      </c>
    </row>
    <row r="129" customFormat="false" ht="12.75" hidden="false" customHeight="false" outlineLevel="0" collapsed="false">
      <c r="A129" s="20" t="s">
        <v>131</v>
      </c>
      <c r="B129" s="61" t="n">
        <v>3815062.52</v>
      </c>
      <c r="C129" s="62" t="n">
        <v>1217790.07</v>
      </c>
      <c r="D129" s="63" t="s">
        <v>11</v>
      </c>
      <c r="E129" s="62" t="n">
        <v>2597272.45</v>
      </c>
    </row>
    <row r="130" customFormat="false" ht="12.75" hidden="false" customHeight="false" outlineLevel="0" collapsed="false">
      <c r="A130" s="20" t="s">
        <v>132</v>
      </c>
      <c r="B130" s="61" t="n">
        <v>3560624.24</v>
      </c>
      <c r="C130" s="62" t="n">
        <v>2624530.76</v>
      </c>
      <c r="D130" s="63" t="s">
        <v>11</v>
      </c>
      <c r="E130" s="62" t="n">
        <v>936093.48</v>
      </c>
    </row>
    <row r="131" customFormat="false" ht="12.75" hidden="false" customHeight="false" outlineLevel="0" collapsed="false">
      <c r="A131" s="20" t="s">
        <v>133</v>
      </c>
      <c r="B131" s="61" t="n">
        <v>1638863.21</v>
      </c>
      <c r="C131" s="62" t="n">
        <v>574610.51</v>
      </c>
      <c r="D131" s="63" t="n">
        <v>5106.13</v>
      </c>
      <c r="E131" s="62" t="n">
        <v>1059146.57</v>
      </c>
    </row>
    <row r="132" customFormat="false" ht="12.75" hidden="false" customHeight="false" outlineLevel="0" collapsed="false">
      <c r="A132" s="20" t="s">
        <v>134</v>
      </c>
      <c r="B132" s="61" t="n">
        <v>4654940.93</v>
      </c>
      <c r="C132" s="62" t="n">
        <v>1465931.42</v>
      </c>
      <c r="D132" s="63" t="s">
        <v>11</v>
      </c>
      <c r="E132" s="62" t="n">
        <v>3189009.51</v>
      </c>
    </row>
    <row r="133" customFormat="false" ht="12.75" hidden="false" customHeight="false" outlineLevel="0" collapsed="false">
      <c r="A133" s="20" t="s">
        <v>135</v>
      </c>
      <c r="B133" s="61" t="n">
        <v>6202481.02</v>
      </c>
      <c r="C133" s="62" t="n">
        <v>2768385.55</v>
      </c>
      <c r="D133" s="63" t="s">
        <v>11</v>
      </c>
      <c r="E133" s="62" t="n">
        <v>3434095.47</v>
      </c>
    </row>
    <row r="134" customFormat="false" ht="12.75" hidden="false" customHeight="false" outlineLevel="0" collapsed="false">
      <c r="A134" s="20" t="s">
        <v>136</v>
      </c>
      <c r="B134" s="61" t="n">
        <v>11434501.53</v>
      </c>
      <c r="C134" s="62" t="n">
        <v>4917614.11</v>
      </c>
      <c r="D134" s="63" t="s">
        <v>11</v>
      </c>
      <c r="E134" s="62" t="n">
        <v>6516887.42</v>
      </c>
    </row>
    <row r="135" customFormat="false" ht="12.75" hidden="false" customHeight="false" outlineLevel="0" collapsed="false">
      <c r="A135" s="20" t="s">
        <v>137</v>
      </c>
      <c r="B135" s="61" t="n">
        <v>1971282.77</v>
      </c>
      <c r="C135" s="62" t="n">
        <v>504539.06</v>
      </c>
      <c r="D135" s="63" t="n">
        <v>355.94</v>
      </c>
      <c r="E135" s="62" t="n">
        <v>1466387.77</v>
      </c>
    </row>
    <row r="136" customFormat="false" ht="12.75" hidden="false" customHeight="false" outlineLevel="0" collapsed="false">
      <c r="A136" s="20" t="s">
        <v>138</v>
      </c>
      <c r="B136" s="61" t="n">
        <v>1138662.81</v>
      </c>
      <c r="C136" s="62" t="n">
        <v>522944.33</v>
      </c>
      <c r="D136" s="63" t="s">
        <v>11</v>
      </c>
      <c r="E136" s="62" t="n">
        <v>615718.48</v>
      </c>
    </row>
    <row r="137" customFormat="false" ht="12.75" hidden="false" customHeight="false" outlineLevel="0" collapsed="false">
      <c r="A137" s="20" t="s">
        <v>139</v>
      </c>
      <c r="B137" s="61" t="n">
        <v>58226942.66</v>
      </c>
      <c r="C137" s="62" t="n">
        <v>33359723.38</v>
      </c>
      <c r="D137" s="63" t="n">
        <v>1401831.17</v>
      </c>
      <c r="E137" s="62" t="n">
        <v>23465388.11</v>
      </c>
    </row>
    <row r="138" customFormat="false" ht="12.75" hidden="false" customHeight="false" outlineLevel="0" collapsed="false">
      <c r="A138" s="20" t="s">
        <v>140</v>
      </c>
      <c r="B138" s="61" t="n">
        <v>2241438.44</v>
      </c>
      <c r="C138" s="62" t="n">
        <v>693516.66</v>
      </c>
      <c r="D138" s="63" t="s">
        <v>11</v>
      </c>
      <c r="E138" s="62" t="n">
        <v>1547921.78</v>
      </c>
    </row>
    <row r="139" customFormat="false" ht="12.75" hidden="false" customHeight="false" outlineLevel="0" collapsed="false">
      <c r="A139" s="20" t="s">
        <v>141</v>
      </c>
      <c r="B139" s="61" t="n">
        <v>1368969.77</v>
      </c>
      <c r="C139" s="62" t="n">
        <v>765227.49</v>
      </c>
      <c r="D139" s="63" t="s">
        <v>11</v>
      </c>
      <c r="E139" s="62" t="n">
        <v>603742.28</v>
      </c>
    </row>
    <row r="140" customFormat="false" ht="12.75" hidden="false" customHeight="false" outlineLevel="0" collapsed="false">
      <c r="A140" s="20" t="s">
        <v>142</v>
      </c>
      <c r="B140" s="61" t="n">
        <v>3310302.81</v>
      </c>
      <c r="C140" s="62" t="n">
        <v>2160670.07</v>
      </c>
      <c r="D140" s="63" t="s">
        <v>11</v>
      </c>
      <c r="E140" s="62" t="n">
        <v>1149632.74</v>
      </c>
    </row>
    <row r="141" customFormat="false" ht="12.75" hidden="false" customHeight="false" outlineLevel="0" collapsed="false">
      <c r="A141" s="20" t="s">
        <v>143</v>
      </c>
      <c r="B141" s="61" t="n">
        <v>2722587.12</v>
      </c>
      <c r="C141" s="62" t="n">
        <v>996886.32</v>
      </c>
      <c r="D141" s="63" t="s">
        <v>11</v>
      </c>
      <c r="E141" s="62" t="n">
        <v>1725700.8</v>
      </c>
    </row>
    <row r="142" customFormat="false" ht="12.75" hidden="false" customHeight="false" outlineLevel="0" collapsed="false">
      <c r="A142" s="20" t="s">
        <v>144</v>
      </c>
      <c r="B142" s="61" t="n">
        <v>3798264.19</v>
      </c>
      <c r="C142" s="62" t="n">
        <v>1725518.59</v>
      </c>
      <c r="D142" s="63" t="n">
        <v>21058.07</v>
      </c>
      <c r="E142" s="62" t="n">
        <v>2051687.53</v>
      </c>
    </row>
    <row r="143" customFormat="false" ht="12.75" hidden="false" customHeight="false" outlineLevel="0" collapsed="false">
      <c r="A143" s="20" t="s">
        <v>145</v>
      </c>
      <c r="B143" s="61" t="n">
        <v>1105717.57</v>
      </c>
      <c r="C143" s="62" t="n">
        <v>432184.81</v>
      </c>
      <c r="D143" s="63" t="s">
        <v>11</v>
      </c>
      <c r="E143" s="62" t="n">
        <v>673532.76</v>
      </c>
    </row>
    <row r="144" customFormat="false" ht="12.75" hidden="false" customHeight="false" outlineLevel="0" collapsed="false">
      <c r="A144" s="20" t="s">
        <v>146</v>
      </c>
      <c r="B144" s="61" t="n">
        <v>1789108.53</v>
      </c>
      <c r="C144" s="62" t="n">
        <v>825582.18</v>
      </c>
      <c r="D144" s="63" t="n">
        <v>2496.73</v>
      </c>
      <c r="E144" s="62" t="n">
        <v>961029.62</v>
      </c>
    </row>
    <row r="145" customFormat="false" ht="12.75" hidden="false" customHeight="false" outlineLevel="0" collapsed="false">
      <c r="A145" s="20" t="s">
        <v>147</v>
      </c>
      <c r="B145" s="61" t="n">
        <v>2325816.84</v>
      </c>
      <c r="C145" s="62" t="n">
        <v>1014231.94</v>
      </c>
      <c r="D145" s="63" t="s">
        <v>11</v>
      </c>
      <c r="E145" s="62" t="n">
        <v>1311584.9</v>
      </c>
    </row>
    <row r="146" customFormat="false" ht="12.75" hidden="false" customHeight="false" outlineLevel="0" collapsed="false">
      <c r="A146" s="20" t="s">
        <v>148</v>
      </c>
      <c r="B146" s="61" t="n">
        <v>1831693.15</v>
      </c>
      <c r="C146" s="62" t="n">
        <v>735914.06</v>
      </c>
      <c r="D146" s="63" t="s">
        <v>11</v>
      </c>
      <c r="E146" s="62" t="n">
        <v>1095779.09</v>
      </c>
    </row>
    <row r="147" customFormat="false" ht="12.75" hidden="false" customHeight="false" outlineLevel="0" collapsed="false">
      <c r="A147" s="20" t="s">
        <v>149</v>
      </c>
      <c r="B147" s="61" t="n">
        <v>2466404.67</v>
      </c>
      <c r="C147" s="62" t="n">
        <v>1253561.57</v>
      </c>
      <c r="D147" s="63" t="s">
        <v>11</v>
      </c>
      <c r="E147" s="62" t="n">
        <v>1212843.1</v>
      </c>
    </row>
    <row r="148" customFormat="false" ht="12.75" hidden="false" customHeight="false" outlineLevel="0" collapsed="false">
      <c r="A148" s="20" t="s">
        <v>150</v>
      </c>
      <c r="B148" s="61" t="n">
        <v>1302850.19</v>
      </c>
      <c r="C148" s="62" t="n">
        <v>387005.13</v>
      </c>
      <c r="D148" s="63" t="n">
        <v>2943.26</v>
      </c>
      <c r="E148" s="62" t="n">
        <v>912901.8</v>
      </c>
    </row>
    <row r="149" customFormat="false" ht="12.75" hidden="false" customHeight="false" outlineLevel="0" collapsed="false">
      <c r="A149" s="20" t="s">
        <v>151</v>
      </c>
      <c r="B149" s="61" t="n">
        <v>7803498.06</v>
      </c>
      <c r="C149" s="62" t="n">
        <v>4881300.2</v>
      </c>
      <c r="D149" s="63" t="s">
        <v>11</v>
      </c>
      <c r="E149" s="62" t="n">
        <v>2922197.86</v>
      </c>
    </row>
    <row r="150" customFormat="false" ht="12.75" hidden="false" customHeight="false" outlineLevel="0" collapsed="false">
      <c r="A150" s="20" t="s">
        <v>152</v>
      </c>
      <c r="B150" s="61" t="n">
        <v>4121868.26</v>
      </c>
      <c r="C150" s="62" t="n">
        <v>2105536.18</v>
      </c>
      <c r="D150" s="63" t="n">
        <v>6278.52</v>
      </c>
      <c r="E150" s="62" t="n">
        <v>2010053.56</v>
      </c>
    </row>
    <row r="151" customFormat="false" ht="12.75" hidden="false" customHeight="false" outlineLevel="0" collapsed="false">
      <c r="A151" s="20" t="s">
        <v>153</v>
      </c>
      <c r="B151" s="61" t="n">
        <v>2056794.45</v>
      </c>
      <c r="C151" s="62" t="n">
        <v>712206.75</v>
      </c>
      <c r="D151" s="63" t="s">
        <v>11</v>
      </c>
      <c r="E151" s="62" t="n">
        <v>1344587.7</v>
      </c>
    </row>
    <row r="152" customFormat="false" ht="12.75" hidden="false" customHeight="false" outlineLevel="0" collapsed="false">
      <c r="A152" s="20" t="s">
        <v>154</v>
      </c>
      <c r="B152" s="61" t="n">
        <v>3680680.07</v>
      </c>
      <c r="C152" s="62" t="n">
        <v>1646990.47</v>
      </c>
      <c r="D152" s="63" t="s">
        <v>11</v>
      </c>
      <c r="E152" s="62" t="n">
        <v>2033689.6</v>
      </c>
    </row>
    <row r="153" customFormat="false" ht="12.75" hidden="false" customHeight="false" outlineLevel="0" collapsed="false">
      <c r="A153" s="20" t="s">
        <v>155</v>
      </c>
      <c r="B153" s="61" t="n">
        <v>2431546.64</v>
      </c>
      <c r="C153" s="62" t="n">
        <v>1000071.21</v>
      </c>
      <c r="D153" s="63" t="s">
        <v>11</v>
      </c>
      <c r="E153" s="62" t="n">
        <v>1431475.43</v>
      </c>
    </row>
    <row r="154" customFormat="false" ht="12.75" hidden="false" customHeight="false" outlineLevel="0" collapsed="false">
      <c r="A154" s="20" t="s">
        <v>156</v>
      </c>
      <c r="B154" s="61" t="n">
        <v>4048676.64</v>
      </c>
      <c r="C154" s="62" t="n">
        <v>2344117.39</v>
      </c>
      <c r="D154" s="63" t="n">
        <v>12048.73</v>
      </c>
      <c r="E154" s="62" t="n">
        <v>1692510.52</v>
      </c>
    </row>
    <row r="155" customFormat="false" ht="12.75" hidden="false" customHeight="false" outlineLevel="0" collapsed="false">
      <c r="A155" s="20" t="s">
        <v>157</v>
      </c>
      <c r="B155" s="61" t="n">
        <v>1552876.68</v>
      </c>
      <c r="C155" s="62" t="n">
        <v>716734.72</v>
      </c>
      <c r="D155" s="63" t="s">
        <v>11</v>
      </c>
      <c r="E155" s="62" t="n">
        <v>836141.96</v>
      </c>
    </row>
    <row r="156" customFormat="false" ht="12.75" hidden="false" customHeight="false" outlineLevel="0" collapsed="false">
      <c r="A156" s="20" t="s">
        <v>158</v>
      </c>
      <c r="B156" s="61" t="n">
        <v>3225109.51</v>
      </c>
      <c r="C156" s="62" t="n">
        <v>1933452.34</v>
      </c>
      <c r="D156" s="63" t="s">
        <v>11</v>
      </c>
      <c r="E156" s="62" t="n">
        <v>1291657.17</v>
      </c>
    </row>
    <row r="157" customFormat="false" ht="12.75" hidden="false" customHeight="false" outlineLevel="0" collapsed="false">
      <c r="A157" s="20" t="s">
        <v>159</v>
      </c>
      <c r="B157" s="61" t="n">
        <v>2209089.78</v>
      </c>
      <c r="C157" s="62" t="n">
        <v>734677.92</v>
      </c>
      <c r="D157" s="63" t="s">
        <v>11</v>
      </c>
      <c r="E157" s="62" t="n">
        <v>1474411.86</v>
      </c>
    </row>
    <row r="158" customFormat="false" ht="12.75" hidden="false" customHeight="false" outlineLevel="0" collapsed="false">
      <c r="A158" s="20" t="s">
        <v>160</v>
      </c>
      <c r="B158" s="61" t="n">
        <v>1915560.82</v>
      </c>
      <c r="C158" s="62" t="n">
        <v>519762.81</v>
      </c>
      <c r="D158" s="63" t="s">
        <v>11</v>
      </c>
      <c r="E158" s="62" t="n">
        <v>1395798.01</v>
      </c>
    </row>
    <row r="159" customFormat="false" ht="12.75" hidden="false" customHeight="false" outlineLevel="0" collapsed="false">
      <c r="A159" s="20" t="s">
        <v>161</v>
      </c>
      <c r="B159" s="61" t="n">
        <v>1123949.17</v>
      </c>
      <c r="C159" s="62" t="n">
        <v>285269.82</v>
      </c>
      <c r="D159" s="63" t="s">
        <v>11</v>
      </c>
      <c r="E159" s="62" t="n">
        <v>838679.35</v>
      </c>
    </row>
    <row r="160" customFormat="false" ht="12.75" hidden="false" customHeight="false" outlineLevel="0" collapsed="false">
      <c r="A160" s="20" t="s">
        <v>162</v>
      </c>
      <c r="B160" s="61" t="n">
        <v>3543933.83</v>
      </c>
      <c r="C160" s="62" t="n">
        <v>1681849.47</v>
      </c>
      <c r="D160" s="63" t="n">
        <v>460.49</v>
      </c>
      <c r="E160" s="62" t="n">
        <v>1861623.87</v>
      </c>
    </row>
    <row r="161" customFormat="false" ht="12.75" hidden="false" customHeight="false" outlineLevel="0" collapsed="false">
      <c r="A161" s="20" t="s">
        <v>163</v>
      </c>
      <c r="B161" s="61" t="n">
        <v>1469750.93</v>
      </c>
      <c r="C161" s="62" t="n">
        <v>509616.17</v>
      </c>
      <c r="D161" s="63" t="s">
        <v>11</v>
      </c>
      <c r="E161" s="62" t="n">
        <v>960134.76</v>
      </c>
    </row>
    <row r="162" customFormat="false" ht="12.75" hidden="false" customHeight="false" outlineLevel="0" collapsed="false">
      <c r="A162" s="20" t="s">
        <v>164</v>
      </c>
      <c r="B162" s="61" t="n">
        <v>3950925.27</v>
      </c>
      <c r="C162" s="62" t="n">
        <v>2616174.54</v>
      </c>
      <c r="D162" s="63" t="n">
        <v>238.02</v>
      </c>
      <c r="E162" s="62" t="n">
        <v>1334512.71</v>
      </c>
    </row>
    <row r="163" customFormat="false" ht="12.75" hidden="false" customHeight="false" outlineLevel="0" collapsed="false">
      <c r="A163" s="20" t="s">
        <v>165</v>
      </c>
      <c r="B163" s="61" t="n">
        <v>2174524.8</v>
      </c>
      <c r="C163" s="62" t="n">
        <v>876209.47</v>
      </c>
      <c r="D163" s="63" t="s">
        <v>11</v>
      </c>
      <c r="E163" s="62" t="n">
        <v>1298315.33</v>
      </c>
    </row>
    <row r="164" customFormat="false" ht="12.75" hidden="false" customHeight="false" outlineLevel="0" collapsed="false">
      <c r="A164" s="20" t="s">
        <v>166</v>
      </c>
      <c r="B164" s="61" t="n">
        <v>2204157.66</v>
      </c>
      <c r="C164" s="62" t="n">
        <v>976718.95</v>
      </c>
      <c r="D164" s="63" t="s">
        <v>11</v>
      </c>
      <c r="E164" s="62" t="n">
        <v>1227438.71</v>
      </c>
    </row>
    <row r="165" customFormat="false" ht="12.75" hidden="false" customHeight="false" outlineLevel="0" collapsed="false">
      <c r="A165" s="20" t="s">
        <v>167</v>
      </c>
      <c r="B165" s="61" t="n">
        <v>2536060.52</v>
      </c>
      <c r="C165" s="62" t="n">
        <v>913539.04</v>
      </c>
      <c r="D165" s="63" t="s">
        <v>11</v>
      </c>
      <c r="E165" s="62" t="n">
        <v>1622521.48</v>
      </c>
    </row>
    <row r="166" customFormat="false" ht="12.75" hidden="false" customHeight="false" outlineLevel="0" collapsed="false">
      <c r="A166" s="20" t="s">
        <v>168</v>
      </c>
      <c r="B166" s="61" t="n">
        <v>1698576.6</v>
      </c>
      <c r="C166" s="62" t="n">
        <v>758323.02</v>
      </c>
      <c r="D166" s="63" t="s">
        <v>11</v>
      </c>
      <c r="E166" s="62" t="n">
        <v>940253.58</v>
      </c>
    </row>
    <row r="167" customFormat="false" ht="12.75" hidden="false" customHeight="false" outlineLevel="0" collapsed="false">
      <c r="A167" s="20" t="s">
        <v>169</v>
      </c>
      <c r="B167" s="61" t="n">
        <v>3083408.91</v>
      </c>
      <c r="C167" s="62" t="n">
        <v>1254168.48</v>
      </c>
      <c r="D167" s="63" t="n">
        <v>1703</v>
      </c>
      <c r="E167" s="62" t="n">
        <v>1827537.43</v>
      </c>
    </row>
    <row r="168" customFormat="false" ht="12.75" hidden="false" customHeight="false" outlineLevel="0" collapsed="false">
      <c r="A168" s="20" t="s">
        <v>170</v>
      </c>
      <c r="B168" s="61" t="n">
        <v>2014751.54</v>
      </c>
      <c r="C168" s="62" t="n">
        <v>912993.13</v>
      </c>
      <c r="D168" s="63" t="s">
        <v>11</v>
      </c>
      <c r="E168" s="62" t="n">
        <v>1101758.41</v>
      </c>
    </row>
    <row r="169" customFormat="false" ht="12.75" hidden="false" customHeight="false" outlineLevel="0" collapsed="false">
      <c r="A169" s="20" t="s">
        <v>171</v>
      </c>
      <c r="B169" s="61" t="n">
        <v>3961821.81</v>
      </c>
      <c r="C169" s="62" t="n">
        <v>2160249.16</v>
      </c>
      <c r="D169" s="63" t="s">
        <v>11</v>
      </c>
      <c r="E169" s="62" t="n">
        <v>1801572.65</v>
      </c>
    </row>
    <row r="170" customFormat="false" ht="12.75" hidden="false" customHeight="false" outlineLevel="0" collapsed="false">
      <c r="A170" s="20" t="s">
        <v>172</v>
      </c>
      <c r="B170" s="61" t="n">
        <v>34070889.79</v>
      </c>
      <c r="C170" s="62" t="n">
        <v>22645911.92</v>
      </c>
      <c r="D170" s="63" t="n">
        <v>333537.35</v>
      </c>
      <c r="E170" s="62" t="n">
        <v>11091440.52</v>
      </c>
    </row>
    <row r="171" customFormat="false" ht="12.75" hidden="false" customHeight="false" outlineLevel="0" collapsed="false">
      <c r="A171" s="20" t="s">
        <v>173</v>
      </c>
      <c r="B171" s="61" t="n">
        <v>3507909.35</v>
      </c>
      <c r="C171" s="62" t="n">
        <v>1522358.89</v>
      </c>
      <c r="D171" s="63" t="s">
        <v>11</v>
      </c>
      <c r="E171" s="62" t="n">
        <v>1985550.46</v>
      </c>
    </row>
    <row r="172" customFormat="false" ht="12.75" hidden="false" customHeight="false" outlineLevel="0" collapsed="false">
      <c r="A172" s="20" t="s">
        <v>174</v>
      </c>
      <c r="B172" s="61" t="n">
        <v>2408441.11</v>
      </c>
      <c r="C172" s="62" t="n">
        <v>818721.27</v>
      </c>
      <c r="D172" s="63" t="s">
        <v>11</v>
      </c>
      <c r="E172" s="62" t="n">
        <v>1589719.84</v>
      </c>
    </row>
    <row r="173" customFormat="false" ht="12.75" hidden="false" customHeight="false" outlineLevel="0" collapsed="false">
      <c r="A173" s="20" t="s">
        <v>175</v>
      </c>
      <c r="B173" s="61" t="n">
        <v>5458539.52</v>
      </c>
      <c r="C173" s="62" t="n">
        <v>3050784.25</v>
      </c>
      <c r="D173" s="63" t="n">
        <v>44376.84</v>
      </c>
      <c r="E173" s="62" t="n">
        <v>2363378.43</v>
      </c>
    </row>
    <row r="174" customFormat="false" ht="12.75" hidden="false" customHeight="false" outlineLevel="0" collapsed="false">
      <c r="A174" s="20" t="s">
        <v>176</v>
      </c>
      <c r="B174" s="61" t="n">
        <v>6263774.23</v>
      </c>
      <c r="C174" s="62" t="n">
        <v>2907489.76</v>
      </c>
      <c r="D174" s="63" t="s">
        <v>11</v>
      </c>
      <c r="E174" s="62" t="n">
        <v>3356284.47</v>
      </c>
    </row>
    <row r="175" customFormat="false" ht="12.75" hidden="false" customHeight="false" outlineLevel="0" collapsed="false">
      <c r="A175" s="20" t="s">
        <v>177</v>
      </c>
      <c r="B175" s="61" t="n">
        <v>1356605.33</v>
      </c>
      <c r="C175" s="62" t="n">
        <v>378616.7</v>
      </c>
      <c r="D175" s="63" t="n">
        <v>10663.51</v>
      </c>
      <c r="E175" s="62" t="n">
        <v>967325.12</v>
      </c>
    </row>
    <row r="176" customFormat="false" ht="12.75" hidden="false" customHeight="false" outlineLevel="0" collapsed="false">
      <c r="A176" s="20" t="s">
        <v>178</v>
      </c>
      <c r="B176" s="61" t="n">
        <v>1732437.74</v>
      </c>
      <c r="C176" s="62" t="n">
        <v>745847.23</v>
      </c>
      <c r="D176" s="63" t="n">
        <v>40.8</v>
      </c>
      <c r="E176" s="62" t="n">
        <v>986549.71</v>
      </c>
    </row>
    <row r="177" customFormat="false" ht="12.75" hidden="false" customHeight="false" outlineLevel="0" collapsed="false">
      <c r="A177" s="20" t="s">
        <v>179</v>
      </c>
      <c r="B177" s="61" t="n">
        <v>1782156.96</v>
      </c>
      <c r="C177" s="62" t="n">
        <v>892370.71</v>
      </c>
      <c r="D177" s="63" t="n">
        <v>8961.46</v>
      </c>
      <c r="E177" s="62" t="n">
        <v>880824.79</v>
      </c>
    </row>
    <row r="178" customFormat="false" ht="12.75" hidden="false" customHeight="false" outlineLevel="0" collapsed="false">
      <c r="A178" s="20" t="s">
        <v>180</v>
      </c>
      <c r="B178" s="61" t="n">
        <v>2707058.6</v>
      </c>
      <c r="C178" s="62" t="n">
        <v>1053608.09</v>
      </c>
      <c r="D178" s="63" t="n">
        <v>154169.24</v>
      </c>
      <c r="E178" s="62" t="n">
        <v>1499281.27</v>
      </c>
    </row>
    <row r="179" customFormat="false" ht="12.75" hidden="false" customHeight="false" outlineLevel="0" collapsed="false">
      <c r="A179" s="20" t="s">
        <v>181</v>
      </c>
      <c r="B179" s="61" t="n">
        <v>3418868.47</v>
      </c>
      <c r="C179" s="62" t="n">
        <v>1819559.06</v>
      </c>
      <c r="D179" s="63" t="s">
        <v>11</v>
      </c>
      <c r="E179" s="62" t="n">
        <v>1599309.41</v>
      </c>
    </row>
    <row r="180" customFormat="false" ht="12.75" hidden="false" customHeight="false" outlineLevel="0" collapsed="false">
      <c r="A180" s="20" t="s">
        <v>182</v>
      </c>
      <c r="B180" s="61" t="n">
        <v>6658314.45</v>
      </c>
      <c r="C180" s="62" t="n">
        <v>2473381.22</v>
      </c>
      <c r="D180" s="63" t="n">
        <v>200.41</v>
      </c>
      <c r="E180" s="62" t="n">
        <v>4184732.82</v>
      </c>
    </row>
    <row r="181" customFormat="false" ht="12.75" hidden="false" customHeight="false" outlineLevel="0" collapsed="false">
      <c r="A181" s="20" t="s">
        <v>183</v>
      </c>
      <c r="B181" s="61" t="n">
        <v>5251942.59</v>
      </c>
      <c r="C181" s="62" t="n">
        <v>2311899.52</v>
      </c>
      <c r="D181" s="63" t="s">
        <v>11</v>
      </c>
      <c r="E181" s="62" t="n">
        <v>2940043.07</v>
      </c>
    </row>
    <row r="182" customFormat="false" ht="12.75" hidden="false" customHeight="false" outlineLevel="0" collapsed="false">
      <c r="A182" s="20" t="s">
        <v>184</v>
      </c>
      <c r="B182" s="61" t="n">
        <v>6224747.67</v>
      </c>
      <c r="C182" s="62" t="n">
        <v>2949883.62</v>
      </c>
      <c r="D182" s="63" t="n">
        <v>11852.4</v>
      </c>
      <c r="E182" s="62" t="n">
        <v>3263011.65</v>
      </c>
    </row>
    <row r="183" customFormat="false" ht="12.75" hidden="false" customHeight="false" outlineLevel="0" collapsed="false">
      <c r="A183" s="20" t="s">
        <v>185</v>
      </c>
      <c r="B183" s="61" t="n">
        <v>35472168.27</v>
      </c>
      <c r="C183" s="62" t="n">
        <v>25069889.67</v>
      </c>
      <c r="D183" s="63" t="n">
        <v>83142.86</v>
      </c>
      <c r="E183" s="62" t="n">
        <v>10319135.74</v>
      </c>
    </row>
    <row r="184" customFormat="false" ht="12.75" hidden="false" customHeight="false" outlineLevel="0" collapsed="false">
      <c r="A184" s="20" t="s">
        <v>186</v>
      </c>
      <c r="B184" s="61" t="n">
        <v>2654753.74</v>
      </c>
      <c r="C184" s="62" t="n">
        <v>968346.53</v>
      </c>
      <c r="D184" s="63" t="s">
        <v>11</v>
      </c>
      <c r="E184" s="62" t="n">
        <v>1686407.21</v>
      </c>
    </row>
    <row r="185" customFormat="false" ht="12.75" hidden="false" customHeight="false" outlineLevel="0" collapsed="false">
      <c r="A185" s="20" t="s">
        <v>187</v>
      </c>
      <c r="B185" s="61" t="n">
        <v>2328616.44</v>
      </c>
      <c r="C185" s="62" t="n">
        <v>715039.49</v>
      </c>
      <c r="D185" s="63" t="s">
        <v>11</v>
      </c>
      <c r="E185" s="62" t="n">
        <v>1613576.95</v>
      </c>
    </row>
    <row r="186" customFormat="false" ht="12.75" hidden="false" customHeight="false" outlineLevel="0" collapsed="false">
      <c r="A186" s="20" t="s">
        <v>189</v>
      </c>
      <c r="B186" s="61" t="n">
        <v>3076705.91</v>
      </c>
      <c r="C186" s="62" t="n">
        <v>1190332.41</v>
      </c>
      <c r="D186" s="63" t="s">
        <v>11</v>
      </c>
      <c r="E186" s="62" t="n">
        <v>1886373.5</v>
      </c>
    </row>
    <row r="187" customFormat="false" ht="12.75" hidden="false" customHeight="false" outlineLevel="0" collapsed="false">
      <c r="A187" s="20" t="s">
        <v>190</v>
      </c>
      <c r="B187" s="61" t="n">
        <v>3365950.03</v>
      </c>
      <c r="C187" s="62" t="n">
        <v>1807613.05</v>
      </c>
      <c r="D187" s="63" t="n">
        <v>724.38</v>
      </c>
      <c r="E187" s="62" t="n">
        <v>1557612.6</v>
      </c>
    </row>
    <row r="188" customFormat="false" ht="12.75" hidden="false" customHeight="false" outlineLevel="0" collapsed="false">
      <c r="A188" s="20" t="s">
        <v>191</v>
      </c>
      <c r="B188" s="61" t="n">
        <v>1409130.86</v>
      </c>
      <c r="C188" s="62" t="n">
        <v>653828.47</v>
      </c>
      <c r="D188" s="63" t="s">
        <v>11</v>
      </c>
      <c r="E188" s="62" t="n">
        <v>755302.39</v>
      </c>
    </row>
    <row r="189" customFormat="false" ht="12.75" hidden="false" customHeight="false" outlineLevel="0" collapsed="false">
      <c r="A189" s="20" t="s">
        <v>192</v>
      </c>
      <c r="B189" s="61" t="n">
        <v>2219751.38</v>
      </c>
      <c r="C189" s="62" t="n">
        <v>607038.59</v>
      </c>
      <c r="D189" s="63" t="s">
        <v>11</v>
      </c>
      <c r="E189" s="62" t="n">
        <v>1612712.79</v>
      </c>
    </row>
    <row r="190" customFormat="false" ht="12.75" hidden="false" customHeight="false" outlineLevel="0" collapsed="false">
      <c r="A190" s="20" t="s">
        <v>193</v>
      </c>
      <c r="B190" s="61" t="n">
        <v>2437539.3</v>
      </c>
      <c r="C190" s="62" t="n">
        <v>1668616.46</v>
      </c>
      <c r="D190" s="63" t="s">
        <v>11</v>
      </c>
      <c r="E190" s="62" t="n">
        <v>768922.84</v>
      </c>
    </row>
    <row r="191" customFormat="false" ht="12.75" hidden="false" customHeight="false" outlineLevel="0" collapsed="false">
      <c r="A191" s="20" t="s">
        <v>194</v>
      </c>
      <c r="B191" s="61" t="n">
        <v>5602940.75</v>
      </c>
      <c r="C191" s="62" t="n">
        <v>3272215.96</v>
      </c>
      <c r="D191" s="63" t="n">
        <v>3467.44</v>
      </c>
      <c r="E191" s="62" t="n">
        <v>2327257.35</v>
      </c>
    </row>
    <row r="192" customFormat="false" ht="12.75" hidden="false" customHeight="false" outlineLevel="0" collapsed="false">
      <c r="A192" s="20" t="s">
        <v>195</v>
      </c>
      <c r="B192" s="61" t="n">
        <v>7149005.41</v>
      </c>
      <c r="C192" s="62" t="n">
        <v>3980863.99</v>
      </c>
      <c r="D192" s="63" t="s">
        <v>11</v>
      </c>
      <c r="E192" s="62" t="n">
        <v>3168141.42</v>
      </c>
    </row>
    <row r="193" customFormat="false" ht="12.75" hidden="false" customHeight="false" outlineLevel="0" collapsed="false">
      <c r="A193" s="20" t="s">
        <v>196</v>
      </c>
      <c r="B193" s="61" t="n">
        <v>2270421.95</v>
      </c>
      <c r="C193" s="62" t="n">
        <v>944530.03</v>
      </c>
      <c r="D193" s="63" t="n">
        <v>4614.89</v>
      </c>
      <c r="E193" s="62" t="n">
        <v>1321277.03</v>
      </c>
    </row>
    <row r="194" customFormat="false" ht="12.75" hidden="false" customHeight="false" outlineLevel="0" collapsed="false">
      <c r="A194" s="20" t="s">
        <v>197</v>
      </c>
      <c r="B194" s="61" t="n">
        <v>3825619.69</v>
      </c>
      <c r="C194" s="62" t="n">
        <v>1840162.79</v>
      </c>
      <c r="D194" s="63" t="n">
        <v>14568.48</v>
      </c>
      <c r="E194" s="62" t="n">
        <v>1970888.42</v>
      </c>
    </row>
    <row r="195" customFormat="false" ht="12.75" hidden="false" customHeight="false" outlineLevel="0" collapsed="false">
      <c r="A195" s="20" t="s">
        <v>198</v>
      </c>
      <c r="B195" s="61" t="n">
        <v>1097695.67</v>
      </c>
      <c r="C195" s="62" t="n">
        <v>184254.35</v>
      </c>
      <c r="D195" s="63" t="s">
        <v>11</v>
      </c>
      <c r="E195" s="62" t="n">
        <v>913441.32</v>
      </c>
    </row>
    <row r="196" customFormat="false" ht="12.75" hidden="false" customHeight="false" outlineLevel="0" collapsed="false">
      <c r="A196" s="20" t="s">
        <v>199</v>
      </c>
      <c r="B196" s="61" t="n">
        <v>3559348.86</v>
      </c>
      <c r="C196" s="62" t="n">
        <v>2138524.47</v>
      </c>
      <c r="D196" s="63" t="s">
        <v>11</v>
      </c>
      <c r="E196" s="62" t="n">
        <v>1420824.39</v>
      </c>
    </row>
    <row r="197" customFormat="false" ht="12.75" hidden="false" customHeight="false" outlineLevel="0" collapsed="false">
      <c r="A197" s="20" t="s">
        <v>200</v>
      </c>
      <c r="B197" s="61" t="n">
        <v>2792147.09</v>
      </c>
      <c r="C197" s="62" t="n">
        <v>1214190.43</v>
      </c>
      <c r="D197" s="63" t="s">
        <v>11</v>
      </c>
      <c r="E197" s="62" t="n">
        <v>1577956.66</v>
      </c>
    </row>
    <row r="198" customFormat="false" ht="12.75" hidden="false" customHeight="false" outlineLevel="0" collapsed="false">
      <c r="A198" s="20" t="s">
        <v>201</v>
      </c>
      <c r="B198" s="61" t="n">
        <v>2637096.57</v>
      </c>
      <c r="C198" s="62" t="n">
        <v>1499905.09</v>
      </c>
      <c r="D198" s="63" t="s">
        <v>11</v>
      </c>
      <c r="E198" s="62" t="n">
        <v>1137191.48</v>
      </c>
    </row>
    <row r="199" customFormat="false" ht="12.75" hidden="false" customHeight="false" outlineLevel="0" collapsed="false">
      <c r="A199" s="20" t="s">
        <v>202</v>
      </c>
      <c r="B199" s="61" t="n">
        <v>2365280.52</v>
      </c>
      <c r="C199" s="62" t="n">
        <v>1252807.25</v>
      </c>
      <c r="D199" s="63" t="s">
        <v>11</v>
      </c>
      <c r="E199" s="62" t="n">
        <v>1112473.27</v>
      </c>
    </row>
    <row r="200" customFormat="false" ht="12.75" hidden="false" customHeight="false" outlineLevel="0" collapsed="false">
      <c r="A200" s="20" t="s">
        <v>203</v>
      </c>
      <c r="B200" s="61" t="n">
        <v>8495986.84</v>
      </c>
      <c r="C200" s="62" t="n">
        <v>6029284.15</v>
      </c>
      <c r="D200" s="63" t="s">
        <v>11</v>
      </c>
      <c r="E200" s="62" t="n">
        <v>2466702.69</v>
      </c>
    </row>
    <row r="201" customFormat="false" ht="12.75" hidden="false" customHeight="false" outlineLevel="0" collapsed="false">
      <c r="A201" s="20" t="s">
        <v>204</v>
      </c>
      <c r="B201" s="61" t="n">
        <v>3055180.51</v>
      </c>
      <c r="C201" s="62" t="n">
        <v>1995801.42</v>
      </c>
      <c r="D201" s="63" t="n">
        <v>65.21</v>
      </c>
      <c r="E201" s="62" t="n">
        <v>1059313.88</v>
      </c>
    </row>
    <row r="202" customFormat="false" ht="12.75" hidden="false" customHeight="false" outlineLevel="0" collapsed="false">
      <c r="A202" s="20" t="s">
        <v>205</v>
      </c>
      <c r="B202" s="61" t="n">
        <v>1953376.84</v>
      </c>
      <c r="C202" s="62" t="n">
        <v>939572.64</v>
      </c>
      <c r="D202" s="63" t="n">
        <v>362.36</v>
      </c>
      <c r="E202" s="62" t="n">
        <v>1013441.84</v>
      </c>
    </row>
    <row r="203" customFormat="false" ht="12.75" hidden="false" customHeight="false" outlineLevel="0" collapsed="false">
      <c r="A203" s="20" t="s">
        <v>206</v>
      </c>
      <c r="B203" s="61" t="n">
        <v>1344951.76</v>
      </c>
      <c r="C203" s="62" t="n">
        <v>432606.22</v>
      </c>
      <c r="D203" s="63" t="n">
        <v>220.08</v>
      </c>
      <c r="E203" s="62" t="n">
        <v>912125.46</v>
      </c>
    </row>
    <row r="204" customFormat="false" ht="12.75" hidden="false" customHeight="false" outlineLevel="0" collapsed="false">
      <c r="A204" s="20" t="s">
        <v>207</v>
      </c>
      <c r="B204" s="61" t="n">
        <v>4285790.04</v>
      </c>
      <c r="C204" s="62" t="n">
        <v>1821527.12</v>
      </c>
      <c r="D204" s="63" t="s">
        <v>11</v>
      </c>
      <c r="E204" s="62" t="n">
        <v>2464262.92</v>
      </c>
    </row>
    <row r="205" customFormat="false" ht="12.75" hidden="false" customHeight="false" outlineLevel="0" collapsed="false">
      <c r="A205" s="20" t="s">
        <v>208</v>
      </c>
      <c r="B205" s="61" t="n">
        <v>1711793.61</v>
      </c>
      <c r="C205" s="62" t="n">
        <v>837142.94</v>
      </c>
      <c r="D205" s="63" t="s">
        <v>11</v>
      </c>
      <c r="E205" s="62" t="n">
        <v>874650.67</v>
      </c>
    </row>
    <row r="206" customFormat="false" ht="12.75" hidden="false" customHeight="false" outlineLevel="0" collapsed="false">
      <c r="A206" s="20" t="s">
        <v>209</v>
      </c>
      <c r="B206" s="61" t="n">
        <v>3041365.11</v>
      </c>
      <c r="C206" s="62" t="n">
        <v>1495882.31</v>
      </c>
      <c r="D206" s="63" t="s">
        <v>11</v>
      </c>
      <c r="E206" s="62" t="n">
        <v>1545482.8</v>
      </c>
    </row>
    <row r="207" customFormat="false" ht="12.75" hidden="false" customHeight="false" outlineLevel="0" collapsed="false">
      <c r="A207" s="20" t="s">
        <v>210</v>
      </c>
      <c r="B207" s="61" t="n">
        <v>4090837.63</v>
      </c>
      <c r="C207" s="62" t="n">
        <v>1536382.94</v>
      </c>
      <c r="D207" s="63" t="s">
        <v>11</v>
      </c>
      <c r="E207" s="62" t="n">
        <v>2554454.69</v>
      </c>
    </row>
    <row r="208" customFormat="false" ht="12.75" hidden="false" customHeight="false" outlineLevel="0" collapsed="false">
      <c r="A208" s="20" t="s">
        <v>211</v>
      </c>
      <c r="B208" s="61" t="n">
        <v>3551404.58</v>
      </c>
      <c r="C208" s="62" t="n">
        <v>2269980.78</v>
      </c>
      <c r="D208" s="63" t="s">
        <v>11</v>
      </c>
      <c r="E208" s="62" t="n">
        <v>1281423.8</v>
      </c>
    </row>
    <row r="209" customFormat="false" ht="12.75" hidden="false" customHeight="false" outlineLevel="0" collapsed="false">
      <c r="A209" s="20" t="s">
        <v>212</v>
      </c>
      <c r="B209" s="61" t="n">
        <v>2349942.43</v>
      </c>
      <c r="C209" s="62" t="n">
        <v>505654.28</v>
      </c>
      <c r="D209" s="63" t="n">
        <v>6172.09</v>
      </c>
      <c r="E209" s="62" t="n">
        <v>1838116.06</v>
      </c>
    </row>
    <row r="210" customFormat="false" ht="12.75" hidden="false" customHeight="false" outlineLevel="0" collapsed="false">
      <c r="A210" s="20" t="s">
        <v>213</v>
      </c>
      <c r="B210" s="61" t="n">
        <v>3141838.52</v>
      </c>
      <c r="C210" s="62" t="n">
        <v>1014221.36</v>
      </c>
      <c r="D210" s="63" t="s">
        <v>11</v>
      </c>
      <c r="E210" s="62" t="n">
        <v>2127617.16</v>
      </c>
    </row>
    <row r="211" customFormat="false" ht="12.75" hidden="false" customHeight="false" outlineLevel="0" collapsed="false">
      <c r="A211" s="20" t="s">
        <v>214</v>
      </c>
      <c r="B211" s="61" t="n">
        <v>1568657.57</v>
      </c>
      <c r="C211" s="62" t="n">
        <v>876845.43</v>
      </c>
      <c r="D211" s="63" t="n">
        <v>549.45</v>
      </c>
      <c r="E211" s="62" t="n">
        <v>691262.69</v>
      </c>
    </row>
    <row r="212" customFormat="false" ht="12.75" hidden="false" customHeight="false" outlineLevel="0" collapsed="false">
      <c r="A212" s="20" t="s">
        <v>215</v>
      </c>
      <c r="B212" s="61" t="n">
        <v>1220695.13</v>
      </c>
      <c r="C212" s="62" t="n">
        <v>489141.02</v>
      </c>
      <c r="D212" s="63" t="s">
        <v>11</v>
      </c>
      <c r="E212" s="62" t="n">
        <v>731554.11</v>
      </c>
    </row>
    <row r="213" customFormat="false" ht="12.75" hidden="false" customHeight="false" outlineLevel="0" collapsed="false">
      <c r="A213" s="20" t="s">
        <v>216</v>
      </c>
      <c r="B213" s="61" t="n">
        <v>2557417.04</v>
      </c>
      <c r="C213" s="62" t="n">
        <v>513570.14</v>
      </c>
      <c r="D213" s="63" t="n">
        <v>225.92</v>
      </c>
      <c r="E213" s="62" t="n">
        <v>2043620.98</v>
      </c>
    </row>
    <row r="214" customFormat="false" ht="12.75" hidden="false" customHeight="false" outlineLevel="0" collapsed="false">
      <c r="A214" s="20" t="s">
        <v>217</v>
      </c>
      <c r="B214" s="61" t="n">
        <v>7770630.74</v>
      </c>
      <c r="C214" s="62" t="n">
        <v>5502741.58</v>
      </c>
      <c r="D214" s="63" t="s">
        <v>11</v>
      </c>
      <c r="E214" s="62" t="n">
        <v>2267889.16</v>
      </c>
    </row>
    <row r="215" customFormat="false" ht="12.75" hidden="false" customHeight="false" outlineLevel="0" collapsed="false">
      <c r="A215" s="20" t="s">
        <v>218</v>
      </c>
      <c r="B215" s="61" t="n">
        <v>4696930.32</v>
      </c>
      <c r="C215" s="62" t="n">
        <v>2782176.87</v>
      </c>
      <c r="D215" s="63" t="n">
        <v>6676.1</v>
      </c>
      <c r="E215" s="62" t="n">
        <v>1908077.35</v>
      </c>
    </row>
    <row r="216" customFormat="false" ht="12.75" hidden="false" customHeight="false" outlineLevel="0" collapsed="false">
      <c r="A216" s="20" t="s">
        <v>219</v>
      </c>
      <c r="B216" s="61" t="n">
        <v>6087320.85</v>
      </c>
      <c r="C216" s="62" t="n">
        <v>2452604.16</v>
      </c>
      <c r="D216" s="63" t="s">
        <v>11</v>
      </c>
      <c r="E216" s="62" t="n">
        <v>3634716.69</v>
      </c>
    </row>
    <row r="217" customFormat="false" ht="12.75" hidden="false" customHeight="false" outlineLevel="0" collapsed="false">
      <c r="A217" s="20" t="s">
        <v>220</v>
      </c>
      <c r="B217" s="61" t="n">
        <v>2110320.69</v>
      </c>
      <c r="C217" s="62" t="n">
        <v>627931.62</v>
      </c>
      <c r="D217" s="63" t="s">
        <v>11</v>
      </c>
      <c r="E217" s="62" t="n">
        <v>1482389.07</v>
      </c>
    </row>
    <row r="218" customFormat="false" ht="12.75" hidden="false" customHeight="false" outlineLevel="0" collapsed="false">
      <c r="A218" s="20" t="s">
        <v>221</v>
      </c>
      <c r="B218" s="53" t="s">
        <v>188</v>
      </c>
      <c r="C218" s="53" t="s">
        <v>188</v>
      </c>
      <c r="D218" s="53" t="s">
        <v>188</v>
      </c>
      <c r="E218" s="53" t="s">
        <v>188</v>
      </c>
    </row>
    <row r="219" customFormat="false" ht="12.75" hidden="false" customHeight="false" outlineLevel="0" collapsed="false">
      <c r="A219" s="20" t="s">
        <v>222</v>
      </c>
      <c r="B219" s="61" t="n">
        <v>16589685.99</v>
      </c>
      <c r="C219" s="62" t="n">
        <v>8618964.32</v>
      </c>
      <c r="D219" s="63" t="n">
        <v>23981.04</v>
      </c>
      <c r="E219" s="62" t="n">
        <v>7946740.63</v>
      </c>
    </row>
    <row r="220" customFormat="false" ht="12.75" hidden="false" customHeight="false" outlineLevel="0" collapsed="false">
      <c r="A220" s="20" t="s">
        <v>223</v>
      </c>
      <c r="B220" s="61" t="n">
        <v>4266764.76</v>
      </c>
      <c r="C220" s="62" t="n">
        <v>1580284.02</v>
      </c>
      <c r="D220" s="63" t="s">
        <v>11</v>
      </c>
      <c r="E220" s="62" t="n">
        <v>2686480.74</v>
      </c>
    </row>
    <row r="221" customFormat="false" ht="12.75" hidden="false" customHeight="false" outlineLevel="0" collapsed="false">
      <c r="A221" s="20" t="s">
        <v>224</v>
      </c>
      <c r="B221" s="61" t="n">
        <v>1685007.87</v>
      </c>
      <c r="C221" s="62" t="n">
        <v>554660.97</v>
      </c>
      <c r="D221" s="63" t="s">
        <v>11</v>
      </c>
      <c r="E221" s="62" t="n">
        <v>1130346.9</v>
      </c>
    </row>
    <row r="222" customFormat="false" ht="12.75" hidden="false" customHeight="false" outlineLevel="0" collapsed="false">
      <c r="A222" s="20" t="s">
        <v>225</v>
      </c>
      <c r="B222" s="61" t="n">
        <v>3102091.63</v>
      </c>
      <c r="C222" s="62" t="n">
        <v>1701895.85</v>
      </c>
      <c r="D222" s="63" t="n">
        <v>37.8</v>
      </c>
      <c r="E222" s="62" t="n">
        <v>1400157.98</v>
      </c>
    </row>
    <row r="223" customFormat="false" ht="12.75" hidden="false" customHeight="false" outlineLevel="0" collapsed="false">
      <c r="A223" s="20" t="s">
        <v>226</v>
      </c>
      <c r="B223" s="61" t="n">
        <v>2799440.99</v>
      </c>
      <c r="C223" s="62" t="n">
        <v>963749.58</v>
      </c>
      <c r="D223" s="63" t="s">
        <v>11</v>
      </c>
      <c r="E223" s="62" t="n">
        <v>1835691.41</v>
      </c>
    </row>
    <row r="224" customFormat="false" ht="12.75" hidden="false" customHeight="false" outlineLevel="0" collapsed="false">
      <c r="A224" s="20" t="s">
        <v>227</v>
      </c>
      <c r="B224" s="61" t="n">
        <v>23571712.9</v>
      </c>
      <c r="C224" s="62" t="n">
        <v>14682066.63</v>
      </c>
      <c r="D224" s="63" t="n">
        <v>848265.55</v>
      </c>
      <c r="E224" s="62" t="n">
        <v>8041380.72</v>
      </c>
    </row>
    <row r="225" customFormat="false" ht="12.75" hidden="false" customHeight="false" outlineLevel="0" collapsed="false">
      <c r="A225" s="20" t="s">
        <v>228</v>
      </c>
      <c r="B225" s="61" t="n">
        <v>2249542.88</v>
      </c>
      <c r="C225" s="62" t="n">
        <v>1019486.91</v>
      </c>
      <c r="D225" s="63" t="s">
        <v>11</v>
      </c>
      <c r="E225" s="62" t="n">
        <v>1230055.97</v>
      </c>
    </row>
    <row r="226" customFormat="false" ht="12.75" hidden="false" customHeight="false" outlineLevel="0" collapsed="false">
      <c r="A226" s="20" t="s">
        <v>229</v>
      </c>
      <c r="B226" s="61" t="n">
        <v>2834860.03</v>
      </c>
      <c r="C226" s="62" t="n">
        <v>841102.33</v>
      </c>
      <c r="D226" s="63" t="s">
        <v>11</v>
      </c>
      <c r="E226" s="62" t="n">
        <v>1993757.7</v>
      </c>
    </row>
    <row r="227" customFormat="false" ht="12.75" hidden="false" customHeight="false" outlineLevel="0" collapsed="false">
      <c r="A227" s="20" t="s">
        <v>230</v>
      </c>
      <c r="B227" s="61" t="n">
        <v>2799796.94</v>
      </c>
      <c r="C227" s="62" t="n">
        <v>1760670.3</v>
      </c>
      <c r="D227" s="63" t="n">
        <v>6019.84</v>
      </c>
      <c r="E227" s="62" t="n">
        <v>1033106.8</v>
      </c>
    </row>
    <row r="228" customFormat="false" ht="12.75" hidden="false" customHeight="false" outlineLevel="0" collapsed="false">
      <c r="A228" s="20" t="s">
        <v>231</v>
      </c>
      <c r="B228" s="61" t="n">
        <v>1451640.02</v>
      </c>
      <c r="C228" s="62" t="n">
        <v>658237.55</v>
      </c>
      <c r="D228" s="63" t="s">
        <v>11</v>
      </c>
      <c r="E228" s="62" t="n">
        <v>793402.47</v>
      </c>
    </row>
    <row r="229" customFormat="false" ht="12.75" hidden="false" customHeight="false" outlineLevel="0" collapsed="false">
      <c r="A229" s="20" t="s">
        <v>232</v>
      </c>
      <c r="B229" s="61" t="n">
        <v>1089175.59</v>
      </c>
      <c r="C229" s="62" t="n">
        <v>626741.15</v>
      </c>
      <c r="D229" s="63" t="n">
        <v>110.08</v>
      </c>
      <c r="E229" s="62" t="n">
        <v>462324.36</v>
      </c>
    </row>
    <row r="230" customFormat="false" ht="12.75" hidden="false" customHeight="false" outlineLevel="0" collapsed="false">
      <c r="A230" s="20" t="s">
        <v>233</v>
      </c>
      <c r="B230" s="61" t="n">
        <v>1760312.19</v>
      </c>
      <c r="C230" s="62" t="n">
        <v>914576.93</v>
      </c>
      <c r="D230" s="63" t="n">
        <v>14353.77</v>
      </c>
      <c r="E230" s="62" t="n">
        <v>831381.49</v>
      </c>
    </row>
    <row r="231" customFormat="false" ht="12.75" hidden="false" customHeight="false" outlineLevel="0" collapsed="false">
      <c r="A231" s="20" t="s">
        <v>234</v>
      </c>
      <c r="B231" s="61" t="n">
        <v>1446586.02</v>
      </c>
      <c r="C231" s="62" t="n">
        <v>651223.24</v>
      </c>
      <c r="D231" s="63" t="s">
        <v>11</v>
      </c>
      <c r="E231" s="62" t="n">
        <v>795362.78</v>
      </c>
    </row>
    <row r="232" customFormat="false" ht="12.75" hidden="false" customHeight="false" outlineLevel="0" collapsed="false">
      <c r="A232" s="20" t="s">
        <v>235</v>
      </c>
      <c r="B232" s="61" t="n">
        <v>2463947.88</v>
      </c>
      <c r="C232" s="62" t="n">
        <v>768081.3</v>
      </c>
      <c r="D232" s="63" t="s">
        <v>11</v>
      </c>
      <c r="E232" s="62" t="n">
        <v>1695866.58</v>
      </c>
    </row>
    <row r="233" customFormat="false" ht="12.75" hidden="false" customHeight="false" outlineLevel="0" collapsed="false">
      <c r="A233" s="20" t="s">
        <v>236</v>
      </c>
      <c r="B233" s="61" t="n">
        <v>1300158.8</v>
      </c>
      <c r="C233" s="62" t="n">
        <v>492560.23</v>
      </c>
      <c r="D233" s="63" t="s">
        <v>11</v>
      </c>
      <c r="E233" s="62" t="n">
        <v>807598.57</v>
      </c>
    </row>
    <row r="234" customFormat="false" ht="12.75" hidden="false" customHeight="false" outlineLevel="0" collapsed="false">
      <c r="A234" s="20" t="s">
        <v>237</v>
      </c>
      <c r="B234" s="61" t="n">
        <v>1140535.77</v>
      </c>
      <c r="C234" s="62" t="n">
        <v>381177.65</v>
      </c>
      <c r="D234" s="63" t="s">
        <v>11</v>
      </c>
      <c r="E234" s="62" t="n">
        <v>759358.12</v>
      </c>
    </row>
    <row r="235" customFormat="false" ht="12.75" hidden="false" customHeight="false" outlineLevel="0" collapsed="false">
      <c r="A235" s="20" t="s">
        <v>238</v>
      </c>
      <c r="B235" s="61" t="n">
        <v>1476368.39</v>
      </c>
      <c r="C235" s="62" t="n">
        <v>524682.22</v>
      </c>
      <c r="D235" s="63" t="s">
        <v>11</v>
      </c>
      <c r="E235" s="62" t="n">
        <v>951686.17</v>
      </c>
    </row>
    <row r="236" customFormat="false" ht="12.75" hidden="false" customHeight="false" outlineLevel="0" collapsed="false">
      <c r="A236" s="20" t="s">
        <v>239</v>
      </c>
      <c r="B236" s="61" t="n">
        <v>3129025.44</v>
      </c>
      <c r="C236" s="62" t="n">
        <v>1254312.85</v>
      </c>
      <c r="D236" s="63" t="s">
        <v>11</v>
      </c>
      <c r="E236" s="62" t="n">
        <v>1874712.59</v>
      </c>
    </row>
    <row r="237" customFormat="false" ht="12.75" hidden="false" customHeight="false" outlineLevel="0" collapsed="false">
      <c r="A237" s="20" t="s">
        <v>240</v>
      </c>
      <c r="B237" s="61" t="n">
        <v>21237373.97</v>
      </c>
      <c r="C237" s="62" t="n">
        <v>11213301.82</v>
      </c>
      <c r="D237" s="63" t="s">
        <v>11</v>
      </c>
      <c r="E237" s="62" t="n">
        <v>10024072.15</v>
      </c>
    </row>
    <row r="238" customFormat="false" ht="12.75" hidden="false" customHeight="false" outlineLevel="0" collapsed="false">
      <c r="A238" s="20" t="s">
        <v>241</v>
      </c>
      <c r="B238" s="61" t="n">
        <v>1297973.02</v>
      </c>
      <c r="C238" s="62" t="n">
        <v>540992.94</v>
      </c>
      <c r="D238" s="63" t="n">
        <v>609.91</v>
      </c>
      <c r="E238" s="62" t="n">
        <v>756370.17</v>
      </c>
    </row>
    <row r="239" customFormat="false" ht="12.75" hidden="false" customHeight="false" outlineLevel="0" collapsed="false">
      <c r="A239" s="20" t="s">
        <v>242</v>
      </c>
      <c r="B239" s="61" t="n">
        <v>2092282</v>
      </c>
      <c r="C239" s="62" t="n">
        <v>836807</v>
      </c>
      <c r="D239" s="63" t="n">
        <v>2801.29</v>
      </c>
      <c r="E239" s="62" t="n">
        <v>1252673.71</v>
      </c>
    </row>
    <row r="240" customFormat="false" ht="12.75" hidden="false" customHeight="false" outlineLevel="0" collapsed="false">
      <c r="A240" s="20" t="s">
        <v>243</v>
      </c>
      <c r="B240" s="61" t="n">
        <v>3607286.29</v>
      </c>
      <c r="C240" s="62" t="n">
        <v>1842870.54</v>
      </c>
      <c r="D240" s="63" t="n">
        <v>65.2</v>
      </c>
      <c r="E240" s="62" t="n">
        <v>1764350.55</v>
      </c>
    </row>
    <row r="241" customFormat="false" ht="12.75" hidden="false" customHeight="false" outlineLevel="0" collapsed="false">
      <c r="A241" s="20" t="s">
        <v>244</v>
      </c>
      <c r="B241" s="61" t="n">
        <v>1681370.95</v>
      </c>
      <c r="C241" s="62" t="n">
        <v>420305.31</v>
      </c>
      <c r="D241" s="63" t="n">
        <v>11409.53</v>
      </c>
      <c r="E241" s="62" t="n">
        <v>1249656.11</v>
      </c>
    </row>
    <row r="242" customFormat="false" ht="12.75" hidden="false" customHeight="false" outlineLevel="0" collapsed="false">
      <c r="A242" s="20" t="s">
        <v>245</v>
      </c>
      <c r="B242" s="61" t="n">
        <v>3098783.58</v>
      </c>
      <c r="C242" s="62" t="n">
        <v>1431519.39</v>
      </c>
      <c r="D242" s="63" t="n">
        <v>16508.18</v>
      </c>
      <c r="E242" s="62" t="n">
        <v>1650756.01</v>
      </c>
    </row>
    <row r="243" customFormat="false" ht="12.75" hidden="false" customHeight="false" outlineLevel="0" collapsed="false">
      <c r="A243" s="20" t="s">
        <v>246</v>
      </c>
      <c r="B243" s="61" t="n">
        <v>3903792.54</v>
      </c>
      <c r="C243" s="62" t="n">
        <v>774551.02</v>
      </c>
      <c r="D243" s="63" t="s">
        <v>11</v>
      </c>
      <c r="E243" s="62" t="n">
        <v>3129241.52</v>
      </c>
    </row>
    <row r="244" customFormat="false" ht="12.75" hidden="false" customHeight="false" outlineLevel="0" collapsed="false">
      <c r="A244" s="20" t="s">
        <v>247</v>
      </c>
      <c r="B244" s="61" t="n">
        <v>1547118.79</v>
      </c>
      <c r="C244" s="62" t="n">
        <v>364687.8</v>
      </c>
      <c r="D244" s="63" t="s">
        <v>11</v>
      </c>
      <c r="E244" s="62" t="n">
        <v>1182430.99</v>
      </c>
    </row>
    <row r="245" customFormat="false" ht="12.75" hidden="false" customHeight="false" outlineLevel="0" collapsed="false">
      <c r="A245" s="20" t="s">
        <v>248</v>
      </c>
      <c r="B245" s="61" t="n">
        <v>18685291.78</v>
      </c>
      <c r="C245" s="62" t="n">
        <v>10871863.49</v>
      </c>
      <c r="D245" s="63" t="s">
        <v>11</v>
      </c>
      <c r="E245" s="62" t="n">
        <v>7813428.29</v>
      </c>
    </row>
    <row r="246" customFormat="false" ht="12.75" hidden="false" customHeight="false" outlineLevel="0" collapsed="false">
      <c r="A246" s="20" t="s">
        <v>249</v>
      </c>
      <c r="B246" s="61" t="n">
        <v>1408464.5</v>
      </c>
      <c r="C246" s="62" t="n">
        <v>512871.76</v>
      </c>
      <c r="D246" s="63" t="s">
        <v>11</v>
      </c>
      <c r="E246" s="62" t="n">
        <v>895592.74</v>
      </c>
    </row>
    <row r="247" customFormat="false" ht="12.75" hidden="false" customHeight="false" outlineLevel="0" collapsed="false">
      <c r="A247" s="20" t="s">
        <v>250</v>
      </c>
      <c r="B247" s="61" t="n">
        <v>1506291.75</v>
      </c>
      <c r="C247" s="62" t="n">
        <v>648529.37</v>
      </c>
      <c r="D247" s="63" t="s">
        <v>11</v>
      </c>
      <c r="E247" s="62" t="n">
        <v>857762.38</v>
      </c>
    </row>
    <row r="248" customFormat="false" ht="12.75" hidden="false" customHeight="false" outlineLevel="0" collapsed="false">
      <c r="A248" s="20" t="s">
        <v>251</v>
      </c>
      <c r="B248" s="61" t="n">
        <v>3382695.46</v>
      </c>
      <c r="C248" s="62" t="n">
        <v>1309575.96</v>
      </c>
      <c r="D248" s="63" t="s">
        <v>11</v>
      </c>
      <c r="E248" s="62" t="n">
        <v>2073119.5</v>
      </c>
    </row>
    <row r="249" customFormat="false" ht="12.75" hidden="false" customHeight="false" outlineLevel="0" collapsed="false">
      <c r="A249" s="20" t="s">
        <v>252</v>
      </c>
      <c r="B249" s="61" t="n">
        <v>2588405.62</v>
      </c>
      <c r="C249" s="62" t="n">
        <v>757712.43</v>
      </c>
      <c r="D249" s="63" t="s">
        <v>11</v>
      </c>
      <c r="E249" s="62" t="n">
        <v>1830693.19</v>
      </c>
    </row>
    <row r="250" customFormat="false" ht="12.75" hidden="false" customHeight="false" outlineLevel="0" collapsed="false">
      <c r="A250" s="20" t="s">
        <v>253</v>
      </c>
      <c r="B250" s="61" t="n">
        <v>1383475.19</v>
      </c>
      <c r="C250" s="62" t="n">
        <v>533284.58</v>
      </c>
      <c r="D250" s="63" t="n">
        <v>928.53</v>
      </c>
      <c r="E250" s="62" t="n">
        <v>849262.08</v>
      </c>
    </row>
    <row r="251" customFormat="false" ht="12.75" hidden="false" customHeight="false" outlineLevel="0" collapsed="false">
      <c r="A251" s="20" t="s">
        <v>254</v>
      </c>
      <c r="B251" s="61" t="n">
        <v>2020056.38</v>
      </c>
      <c r="C251" s="62" t="n">
        <v>1116446.29</v>
      </c>
      <c r="D251" s="63" t="s">
        <v>11</v>
      </c>
      <c r="E251" s="62" t="n">
        <v>903610.09</v>
      </c>
    </row>
    <row r="252" customFormat="false" ht="12.75" hidden="false" customHeight="false" outlineLevel="0" collapsed="false">
      <c r="A252" s="20" t="s">
        <v>255</v>
      </c>
      <c r="B252" s="61" t="n">
        <v>1397739.17</v>
      </c>
      <c r="C252" s="62" t="n">
        <v>285463.12</v>
      </c>
      <c r="D252" s="63" t="s">
        <v>11</v>
      </c>
      <c r="E252" s="62" t="n">
        <v>1112276.05</v>
      </c>
    </row>
    <row r="253" customFormat="false" ht="12.75" hidden="false" customHeight="false" outlineLevel="0" collapsed="false">
      <c r="A253" s="20" t="s">
        <v>256</v>
      </c>
      <c r="B253" s="61" t="n">
        <v>2773776.86</v>
      </c>
      <c r="C253" s="62" t="n">
        <v>1648788.64</v>
      </c>
      <c r="D253" s="63" t="s">
        <v>11</v>
      </c>
      <c r="E253" s="62" t="n">
        <v>1124988.22</v>
      </c>
    </row>
    <row r="254" customFormat="false" ht="12.75" hidden="false" customHeight="false" outlineLevel="0" collapsed="false">
      <c r="A254" s="20" t="s">
        <v>257</v>
      </c>
      <c r="B254" s="61" t="n">
        <v>4859959.17</v>
      </c>
      <c r="C254" s="62" t="n">
        <v>2082508.12</v>
      </c>
      <c r="D254" s="63" t="n">
        <v>1319.77</v>
      </c>
      <c r="E254" s="62" t="n">
        <v>2776131.28</v>
      </c>
    </row>
    <row r="255" customFormat="false" ht="12.75" hidden="false" customHeight="false" outlineLevel="0" collapsed="false">
      <c r="A255" s="20" t="s">
        <v>258</v>
      </c>
      <c r="B255" s="61" t="n">
        <v>3069841.33</v>
      </c>
      <c r="C255" s="62" t="n">
        <v>1413209.36</v>
      </c>
      <c r="D255" s="63" t="s">
        <v>11</v>
      </c>
      <c r="E255" s="62" t="n">
        <v>1656631.97</v>
      </c>
    </row>
    <row r="256" customFormat="false" ht="12.75" hidden="false" customHeight="false" outlineLevel="0" collapsed="false">
      <c r="A256" s="20" t="s">
        <v>259</v>
      </c>
      <c r="B256" s="61" t="n">
        <v>1874332.41</v>
      </c>
      <c r="C256" s="62" t="n">
        <v>759726.31</v>
      </c>
      <c r="D256" s="63" t="s">
        <v>11</v>
      </c>
      <c r="E256" s="62" t="n">
        <v>1114606.1</v>
      </c>
    </row>
    <row r="257" customFormat="false" ht="12.75" hidden="false" customHeight="false" outlineLevel="0" collapsed="false">
      <c r="A257" s="20" t="s">
        <v>260</v>
      </c>
      <c r="B257" s="61" t="n">
        <v>3129207.69</v>
      </c>
      <c r="C257" s="62" t="n">
        <v>916145.13</v>
      </c>
      <c r="D257" s="63" t="n">
        <v>191.47</v>
      </c>
      <c r="E257" s="62" t="n">
        <v>2212871.09</v>
      </c>
    </row>
    <row r="258" customFormat="false" ht="12.75" hidden="false" customHeight="false" outlineLevel="0" collapsed="false">
      <c r="A258" s="20" t="s">
        <v>261</v>
      </c>
      <c r="B258" s="61" t="n">
        <v>5043241.73</v>
      </c>
      <c r="C258" s="62" t="n">
        <v>1823741.99</v>
      </c>
      <c r="D258" s="63" t="s">
        <v>11</v>
      </c>
      <c r="E258" s="62" t="n">
        <v>3219499.74</v>
      </c>
    </row>
    <row r="259" customFormat="false" ht="12.75" hidden="false" customHeight="false" outlineLevel="0" collapsed="false">
      <c r="A259" s="20" t="s">
        <v>262</v>
      </c>
      <c r="B259" s="61" t="n">
        <v>1552923.57</v>
      </c>
      <c r="C259" s="62" t="n">
        <v>580159.74</v>
      </c>
      <c r="D259" s="63" t="n">
        <v>7000</v>
      </c>
      <c r="E259" s="62" t="n">
        <v>965763.83</v>
      </c>
    </row>
    <row r="260" customFormat="false" ht="12.75" hidden="false" customHeight="false" outlineLevel="0" collapsed="false">
      <c r="A260" s="20" t="s">
        <v>263</v>
      </c>
      <c r="B260" s="61" t="n">
        <v>4117358.45</v>
      </c>
      <c r="C260" s="62" t="n">
        <v>2363963.13</v>
      </c>
      <c r="D260" s="63" t="s">
        <v>11</v>
      </c>
      <c r="E260" s="62" t="n">
        <v>1753395.32</v>
      </c>
    </row>
    <row r="261" customFormat="false" ht="12.75" hidden="false" customHeight="false" outlineLevel="0" collapsed="false">
      <c r="A261" s="20" t="s">
        <v>264</v>
      </c>
      <c r="B261" s="61" t="n">
        <v>2855116.67</v>
      </c>
      <c r="C261" s="62" t="n">
        <v>1430427.86</v>
      </c>
      <c r="D261" s="63" t="n">
        <v>19.66</v>
      </c>
      <c r="E261" s="62" t="n">
        <v>1424669.15</v>
      </c>
    </row>
    <row r="262" customFormat="false" ht="12.75" hidden="false" customHeight="false" outlineLevel="0" collapsed="false">
      <c r="A262" s="20" t="s">
        <v>265</v>
      </c>
      <c r="B262" s="61" t="n">
        <v>1896283.05</v>
      </c>
      <c r="C262" s="62" t="n">
        <v>638464.59</v>
      </c>
      <c r="D262" s="63" t="n">
        <v>47.25</v>
      </c>
      <c r="E262" s="62" t="n">
        <v>1257771.21</v>
      </c>
    </row>
    <row r="263" customFormat="false" ht="12.75" hidden="false" customHeight="false" outlineLevel="0" collapsed="false">
      <c r="A263" s="20" t="s">
        <v>266</v>
      </c>
      <c r="B263" s="61" t="n">
        <v>1854743.72</v>
      </c>
      <c r="C263" s="62" t="n">
        <v>922329.55</v>
      </c>
      <c r="D263" s="63" t="s">
        <v>11</v>
      </c>
      <c r="E263" s="62" t="n">
        <v>932414.17</v>
      </c>
    </row>
    <row r="264" customFormat="false" ht="12.75" hidden="false" customHeight="false" outlineLevel="0" collapsed="false">
      <c r="A264" s="20" t="s">
        <v>267</v>
      </c>
      <c r="B264" s="61" t="n">
        <v>1109427.09</v>
      </c>
      <c r="C264" s="62" t="n">
        <v>492427.68</v>
      </c>
      <c r="D264" s="63" t="n">
        <v>4328.84</v>
      </c>
      <c r="E264" s="62" t="n">
        <v>612670.57</v>
      </c>
    </row>
    <row r="265" customFormat="false" ht="12.75" hidden="false" customHeight="false" outlineLevel="0" collapsed="false">
      <c r="A265" s="20" t="s">
        <v>268</v>
      </c>
      <c r="B265" s="61" t="n">
        <v>4170312.42</v>
      </c>
      <c r="C265" s="62" t="n">
        <v>2166174.86</v>
      </c>
      <c r="D265" s="63" t="n">
        <v>59799.8</v>
      </c>
      <c r="E265" s="62" t="n">
        <v>1944337.76</v>
      </c>
    </row>
    <row r="266" customFormat="false" ht="12.75" hidden="false" customHeight="false" outlineLevel="0" collapsed="false">
      <c r="A266" s="20" t="s">
        <v>269</v>
      </c>
      <c r="B266" s="61" t="n">
        <v>1303871.11</v>
      </c>
      <c r="C266" s="62" t="n">
        <v>142182.1</v>
      </c>
      <c r="D266" s="63" t="s">
        <v>11</v>
      </c>
      <c r="E266" s="62" t="n">
        <v>1161689.01</v>
      </c>
    </row>
    <row r="267" customFormat="false" ht="12.75" hidden="false" customHeight="false" outlineLevel="0" collapsed="false">
      <c r="A267" s="20" t="s">
        <v>270</v>
      </c>
      <c r="B267" s="61" t="n">
        <v>3297983.66</v>
      </c>
      <c r="C267" s="62" t="n">
        <v>1143165.02</v>
      </c>
      <c r="D267" s="63" t="s">
        <v>11</v>
      </c>
      <c r="E267" s="62" t="n">
        <v>2154818.64</v>
      </c>
    </row>
    <row r="268" customFormat="false" ht="12.75" hidden="false" customHeight="false" outlineLevel="0" collapsed="false">
      <c r="A268" s="20" t="s">
        <v>271</v>
      </c>
      <c r="B268" s="61" t="n">
        <v>1641260.46</v>
      </c>
      <c r="C268" s="62" t="n">
        <v>647228.68</v>
      </c>
      <c r="D268" s="63" t="n">
        <v>352.51</v>
      </c>
      <c r="E268" s="62" t="n">
        <v>993679.27</v>
      </c>
    </row>
    <row r="269" customFormat="false" ht="12.75" hidden="false" customHeight="false" outlineLevel="0" collapsed="false">
      <c r="A269" s="20" t="s">
        <v>272</v>
      </c>
      <c r="B269" s="61" t="n">
        <v>2161578.38</v>
      </c>
      <c r="C269" s="62" t="n">
        <v>993421.63</v>
      </c>
      <c r="D269" s="63" t="s">
        <v>11</v>
      </c>
      <c r="E269" s="62" t="n">
        <v>1168156.75</v>
      </c>
    </row>
    <row r="270" customFormat="false" ht="12.75" hidden="false" customHeight="false" outlineLevel="0" collapsed="false">
      <c r="A270" s="20" t="s">
        <v>273</v>
      </c>
      <c r="B270" s="61" t="n">
        <v>13793433.46</v>
      </c>
      <c r="C270" s="62" t="n">
        <v>4249591.14</v>
      </c>
      <c r="D270" s="63" t="s">
        <v>11</v>
      </c>
      <c r="E270" s="62" t="n">
        <v>9543842.32</v>
      </c>
    </row>
    <row r="271" customFormat="false" ht="12.75" hidden="false" customHeight="false" outlineLevel="0" collapsed="false">
      <c r="A271" s="20" t="s">
        <v>274</v>
      </c>
      <c r="B271" s="61" t="n">
        <v>1887979</v>
      </c>
      <c r="C271" s="62" t="n">
        <v>396602.23</v>
      </c>
      <c r="D271" s="63" t="n">
        <v>2040.76</v>
      </c>
      <c r="E271" s="62" t="n">
        <v>1489336.01</v>
      </c>
    </row>
    <row r="272" customFormat="false" ht="12.75" hidden="false" customHeight="false" outlineLevel="0" collapsed="false">
      <c r="A272" s="20" t="s">
        <v>275</v>
      </c>
      <c r="B272" s="61" t="n">
        <v>2863099.76</v>
      </c>
      <c r="C272" s="62" t="n">
        <v>1464298.84</v>
      </c>
      <c r="D272" s="63" t="s">
        <v>11</v>
      </c>
      <c r="E272" s="62" t="n">
        <v>1398800.92</v>
      </c>
    </row>
    <row r="273" customFormat="false" ht="12.75" hidden="false" customHeight="false" outlineLevel="0" collapsed="false">
      <c r="A273" s="20" t="s">
        <v>276</v>
      </c>
      <c r="B273" s="61" t="n">
        <v>1421469.85</v>
      </c>
      <c r="C273" s="62" t="n">
        <v>593599.25</v>
      </c>
      <c r="D273" s="63" t="s">
        <v>11</v>
      </c>
      <c r="E273" s="62" t="n">
        <v>827870.6</v>
      </c>
    </row>
    <row r="274" customFormat="false" ht="12.75" hidden="false" customHeight="false" outlineLevel="0" collapsed="false">
      <c r="A274" s="20" t="s">
        <v>277</v>
      </c>
      <c r="B274" s="61" t="n">
        <v>1253653.73</v>
      </c>
      <c r="C274" s="62" t="n">
        <v>185984.58</v>
      </c>
      <c r="D274" s="63" t="s">
        <v>11</v>
      </c>
      <c r="E274" s="62" t="n">
        <v>1067669.15</v>
      </c>
    </row>
    <row r="275" customFormat="false" ht="12.75" hidden="false" customHeight="false" outlineLevel="0" collapsed="false">
      <c r="A275" s="20" t="s">
        <v>278</v>
      </c>
      <c r="B275" s="61" t="n">
        <v>3189205.21</v>
      </c>
      <c r="C275" s="62" t="n">
        <v>1503448.42</v>
      </c>
      <c r="D275" s="63" t="n">
        <v>8216.67</v>
      </c>
      <c r="E275" s="62" t="n">
        <v>1677540.12</v>
      </c>
    </row>
    <row r="276" customFormat="false" ht="12.75" hidden="false" customHeight="false" outlineLevel="0" collapsed="false">
      <c r="A276" s="20" t="s">
        <v>279</v>
      </c>
      <c r="B276" s="61" t="n">
        <v>3326144.93</v>
      </c>
      <c r="C276" s="62" t="n">
        <v>1060822.13</v>
      </c>
      <c r="D276" s="63" t="s">
        <v>11</v>
      </c>
      <c r="E276" s="62" t="n">
        <v>2265322.8</v>
      </c>
    </row>
    <row r="277" customFormat="false" ht="12.75" hidden="false" customHeight="false" outlineLevel="0" collapsed="false">
      <c r="A277" s="20" t="s">
        <v>280</v>
      </c>
      <c r="B277" s="61" t="n">
        <v>3764625.52</v>
      </c>
      <c r="C277" s="62" t="n">
        <v>2009945.12</v>
      </c>
      <c r="D277" s="63" t="s">
        <v>11</v>
      </c>
      <c r="E277" s="62" t="n">
        <v>1754680.4</v>
      </c>
    </row>
    <row r="278" customFormat="false" ht="12.75" hidden="false" customHeight="false" outlineLevel="0" collapsed="false">
      <c r="A278" s="20" t="s">
        <v>281</v>
      </c>
      <c r="B278" s="61" t="n">
        <v>1598288.25</v>
      </c>
      <c r="C278" s="62" t="n">
        <v>416603.01</v>
      </c>
      <c r="D278" s="63" t="s">
        <v>11</v>
      </c>
      <c r="E278" s="62" t="n">
        <v>1181685.24</v>
      </c>
    </row>
    <row r="279" customFormat="false" ht="12.75" hidden="false" customHeight="false" outlineLevel="0" collapsed="false">
      <c r="A279" s="20" t="s">
        <v>282</v>
      </c>
      <c r="B279" s="61" t="n">
        <v>1033298.82</v>
      </c>
      <c r="C279" s="62" t="n">
        <v>270439.1</v>
      </c>
      <c r="D279" s="63" t="s">
        <v>11</v>
      </c>
      <c r="E279" s="62" t="n">
        <v>762859.72</v>
      </c>
    </row>
    <row r="280" customFormat="false" ht="12.75" hidden="false" customHeight="false" outlineLevel="0" collapsed="false">
      <c r="A280" s="20" t="s">
        <v>283</v>
      </c>
      <c r="B280" s="61" t="n">
        <v>2490443.28</v>
      </c>
      <c r="C280" s="62" t="n">
        <v>1243785.62</v>
      </c>
      <c r="D280" s="63" t="s">
        <v>11</v>
      </c>
      <c r="E280" s="62" t="n">
        <v>1246657.66</v>
      </c>
    </row>
    <row r="281" customFormat="false" ht="12.75" hidden="false" customHeight="false" outlineLevel="0" collapsed="false">
      <c r="A281" s="20" t="s">
        <v>284</v>
      </c>
      <c r="B281" s="61" t="n">
        <v>1635476.37</v>
      </c>
      <c r="C281" s="62" t="n">
        <v>596950.87</v>
      </c>
      <c r="D281" s="63" t="n">
        <v>200</v>
      </c>
      <c r="E281" s="62" t="n">
        <v>1038325.5</v>
      </c>
    </row>
    <row r="282" customFormat="false" ht="12.75" hidden="false" customHeight="false" outlineLevel="0" collapsed="false">
      <c r="A282" s="20" t="s">
        <v>285</v>
      </c>
      <c r="B282" s="61" t="n">
        <v>2167890.24</v>
      </c>
      <c r="C282" s="62" t="n">
        <v>1235533.53</v>
      </c>
      <c r="D282" s="63" t="n">
        <v>28</v>
      </c>
      <c r="E282" s="62" t="n">
        <v>932328.71</v>
      </c>
    </row>
    <row r="283" customFormat="false" ht="12.75" hidden="false" customHeight="false" outlineLevel="0" collapsed="false">
      <c r="A283" s="20" t="s">
        <v>286</v>
      </c>
      <c r="B283" s="61" t="n">
        <v>1087739.57</v>
      </c>
      <c r="C283" s="62" t="n">
        <v>197649.42</v>
      </c>
      <c r="D283" s="63" t="n">
        <v>2268.42</v>
      </c>
      <c r="E283" s="62" t="n">
        <v>887821.73</v>
      </c>
    </row>
    <row r="284" customFormat="false" ht="12.75" hidden="false" customHeight="false" outlineLevel="0" collapsed="false">
      <c r="A284" s="20" t="s">
        <v>287</v>
      </c>
      <c r="B284" s="61" t="n">
        <v>1651605.24</v>
      </c>
      <c r="C284" s="62" t="n">
        <v>836699.3</v>
      </c>
      <c r="D284" s="63" t="s">
        <v>11</v>
      </c>
      <c r="E284" s="62" t="n">
        <v>814905.94</v>
      </c>
    </row>
    <row r="285" customFormat="false" ht="12.75" hidden="false" customHeight="false" outlineLevel="0" collapsed="false">
      <c r="A285" s="20" t="s">
        <v>288</v>
      </c>
      <c r="B285" s="61" t="n">
        <v>3508226.74</v>
      </c>
      <c r="C285" s="62" t="n">
        <v>944260.06</v>
      </c>
      <c r="D285" s="63" t="n">
        <v>220.72</v>
      </c>
      <c r="E285" s="62" t="n">
        <v>2563745.96</v>
      </c>
    </row>
    <row r="286" customFormat="false" ht="12.75" hidden="false" customHeight="false" outlineLevel="0" collapsed="false">
      <c r="A286" s="20" t="s">
        <v>289</v>
      </c>
      <c r="B286" s="61" t="n">
        <v>4443062.53</v>
      </c>
      <c r="C286" s="62" t="n">
        <v>2018728.01</v>
      </c>
      <c r="D286" s="63" t="s">
        <v>11</v>
      </c>
      <c r="E286" s="62" t="n">
        <v>2424334.52</v>
      </c>
    </row>
    <row r="287" customFormat="false" ht="12.75" hidden="false" customHeight="false" outlineLevel="0" collapsed="false">
      <c r="A287" s="20" t="s">
        <v>290</v>
      </c>
      <c r="B287" s="61" t="n">
        <v>1384223.54</v>
      </c>
      <c r="C287" s="62" t="n">
        <v>556157.78</v>
      </c>
      <c r="D287" s="63" t="s">
        <v>11</v>
      </c>
      <c r="E287" s="62" t="n">
        <v>828065.76</v>
      </c>
    </row>
    <row r="288" customFormat="false" ht="12.75" hidden="false" customHeight="false" outlineLevel="0" collapsed="false">
      <c r="A288" s="20" t="s">
        <v>291</v>
      </c>
      <c r="B288" s="61" t="n">
        <v>1467702.65</v>
      </c>
      <c r="C288" s="62" t="n">
        <v>552659.68</v>
      </c>
      <c r="D288" s="63" t="s">
        <v>11</v>
      </c>
      <c r="E288" s="62" t="n">
        <v>915042.97</v>
      </c>
    </row>
    <row r="289" customFormat="false" ht="12.75" hidden="false" customHeight="false" outlineLevel="0" collapsed="false">
      <c r="A289" s="20" t="s">
        <v>292</v>
      </c>
      <c r="B289" s="61" t="n">
        <v>2353421.23</v>
      </c>
      <c r="C289" s="62" t="n">
        <v>820423.76</v>
      </c>
      <c r="D289" s="63" t="n">
        <v>1366.2</v>
      </c>
      <c r="E289" s="62" t="n">
        <v>1531631.27</v>
      </c>
    </row>
    <row r="290" customFormat="false" ht="12.75" hidden="false" customHeight="false" outlineLevel="0" collapsed="false">
      <c r="A290" s="20" t="s">
        <v>293</v>
      </c>
      <c r="B290" s="61" t="n">
        <v>2161269.41</v>
      </c>
      <c r="C290" s="62" t="n">
        <v>934350.2</v>
      </c>
      <c r="D290" s="63" t="s">
        <v>11</v>
      </c>
      <c r="E290" s="62" t="n">
        <v>1226919.21</v>
      </c>
    </row>
    <row r="291" customFormat="false" ht="12.75" hidden="false" customHeight="false" outlineLevel="0" collapsed="false">
      <c r="A291" s="20" t="s">
        <v>294</v>
      </c>
      <c r="B291" s="61" t="n">
        <v>1457136.38</v>
      </c>
      <c r="C291" s="62" t="n">
        <v>633315.64</v>
      </c>
      <c r="D291" s="63" t="s">
        <v>11</v>
      </c>
      <c r="E291" s="62" t="n">
        <v>823820.74</v>
      </c>
    </row>
    <row r="292" customFormat="false" ht="12.75" hidden="false" customHeight="false" outlineLevel="0" collapsed="false">
      <c r="A292" s="20" t="s">
        <v>295</v>
      </c>
      <c r="B292" s="61" t="n">
        <v>2218892.33</v>
      </c>
      <c r="C292" s="62" t="n">
        <v>463316.22</v>
      </c>
      <c r="D292" s="63" t="s">
        <v>11</v>
      </c>
      <c r="E292" s="62" t="n">
        <v>1755576.11</v>
      </c>
    </row>
    <row r="293" customFormat="false" ht="12.75" hidden="false" customHeight="false" outlineLevel="0" collapsed="false">
      <c r="A293" s="20" t="s">
        <v>296</v>
      </c>
      <c r="B293" s="61" t="n">
        <v>3169404.16</v>
      </c>
      <c r="C293" s="62" t="n">
        <v>1169427.16</v>
      </c>
      <c r="D293" s="63" t="s">
        <v>11</v>
      </c>
      <c r="E293" s="62" t="n">
        <v>1999977</v>
      </c>
    </row>
    <row r="294" customFormat="false" ht="12.75" hidden="false" customHeight="false" outlineLevel="0" collapsed="false">
      <c r="A294" s="20" t="s">
        <v>297</v>
      </c>
      <c r="B294" s="61" t="n">
        <v>1145919.51</v>
      </c>
      <c r="C294" s="62" t="n">
        <v>479676.68</v>
      </c>
      <c r="D294" s="63" t="s">
        <v>11</v>
      </c>
      <c r="E294" s="62" t="n">
        <v>666242.83</v>
      </c>
    </row>
    <row r="295" customFormat="false" ht="12.75" hidden="false" customHeight="false" outlineLevel="0" collapsed="false">
      <c r="A295" s="20" t="s">
        <v>298</v>
      </c>
      <c r="B295" s="61" t="n">
        <v>2300849.59</v>
      </c>
      <c r="C295" s="62" t="n">
        <v>826504.89</v>
      </c>
      <c r="D295" s="63" t="s">
        <v>11</v>
      </c>
      <c r="E295" s="62" t="n">
        <v>1474344.7</v>
      </c>
    </row>
    <row r="296" customFormat="false" ht="12.75" hidden="false" customHeight="false" outlineLevel="0" collapsed="false">
      <c r="A296" s="20" t="s">
        <v>299</v>
      </c>
      <c r="B296" s="61" t="n">
        <v>2615858.08</v>
      </c>
      <c r="C296" s="62" t="n">
        <v>973785.56</v>
      </c>
      <c r="D296" s="63" t="s">
        <v>11</v>
      </c>
      <c r="E296" s="62" t="n">
        <v>1642072.52</v>
      </c>
    </row>
    <row r="297" customFormat="false" ht="12.75" hidden="false" customHeight="false" outlineLevel="0" collapsed="false">
      <c r="A297" s="20" t="s">
        <v>300</v>
      </c>
      <c r="B297" s="61" t="n">
        <v>2859472.52</v>
      </c>
      <c r="C297" s="62" t="n">
        <v>1436351.46</v>
      </c>
      <c r="D297" s="63" t="s">
        <v>11</v>
      </c>
      <c r="E297" s="62" t="n">
        <v>1423121.06</v>
      </c>
    </row>
    <row r="298" customFormat="false" ht="12.75" hidden="false" customHeight="false" outlineLevel="0" collapsed="false">
      <c r="A298" s="20" t="s">
        <v>301</v>
      </c>
      <c r="B298" s="61" t="n">
        <v>4136226.91</v>
      </c>
      <c r="C298" s="62" t="n">
        <v>2231888.41</v>
      </c>
      <c r="D298" s="63" t="s">
        <v>11</v>
      </c>
      <c r="E298" s="62" t="n">
        <v>1904338.5</v>
      </c>
    </row>
    <row r="299" customFormat="false" ht="12.75" hidden="false" customHeight="false" outlineLevel="0" collapsed="false">
      <c r="A299" s="20" t="s">
        <v>302</v>
      </c>
      <c r="B299" s="61" t="n">
        <v>19905543.14</v>
      </c>
      <c r="C299" s="62" t="n">
        <v>9425675.9</v>
      </c>
      <c r="D299" s="63" t="s">
        <v>11</v>
      </c>
      <c r="E299" s="62" t="n">
        <v>10479867.24</v>
      </c>
    </row>
    <row r="300" customFormat="false" ht="12.75" hidden="false" customHeight="false" outlineLevel="0" collapsed="false">
      <c r="A300" s="20" t="s">
        <v>303</v>
      </c>
      <c r="B300" s="61" t="n">
        <v>2066697.41</v>
      </c>
      <c r="C300" s="62" t="n">
        <v>288958.86</v>
      </c>
      <c r="D300" s="63" t="n">
        <v>1148.11</v>
      </c>
      <c r="E300" s="62" t="n">
        <v>1776590.44</v>
      </c>
    </row>
    <row r="301" customFormat="false" ht="12.75" hidden="false" customHeight="false" outlineLevel="0" collapsed="false">
      <c r="A301" s="20" t="s">
        <v>304</v>
      </c>
      <c r="B301" s="61" t="n">
        <v>1293747.58</v>
      </c>
      <c r="C301" s="62" t="n">
        <v>321443.01</v>
      </c>
      <c r="D301" s="63" t="n">
        <v>36124.57</v>
      </c>
      <c r="E301" s="62" t="n">
        <v>936180</v>
      </c>
    </row>
    <row r="302" customFormat="false" ht="12.75" hidden="false" customHeight="false" outlineLevel="0" collapsed="false">
      <c r="A302" s="20" t="s">
        <v>305</v>
      </c>
      <c r="B302" s="61" t="n">
        <v>1895021.44</v>
      </c>
      <c r="C302" s="62" t="n">
        <v>980893.27</v>
      </c>
      <c r="D302" s="63" t="s">
        <v>11</v>
      </c>
      <c r="E302" s="62" t="n">
        <v>914128.17</v>
      </c>
    </row>
    <row r="303" customFormat="false" ht="12.75" hidden="false" customHeight="false" outlineLevel="0" collapsed="false">
      <c r="A303" s="20" t="s">
        <v>306</v>
      </c>
      <c r="B303" s="61" t="n">
        <v>2579993.71</v>
      </c>
      <c r="C303" s="62" t="n">
        <v>1027154.17</v>
      </c>
      <c r="D303" s="63" t="n">
        <v>2036.68</v>
      </c>
      <c r="E303" s="62" t="n">
        <v>1550802.86</v>
      </c>
    </row>
    <row r="304" customFormat="false" ht="12.75" hidden="false" customHeight="false" outlineLevel="0" collapsed="false">
      <c r="A304" s="20" t="s">
        <v>307</v>
      </c>
      <c r="B304" s="61" t="n">
        <v>2802120.79</v>
      </c>
      <c r="C304" s="62" t="n">
        <v>1307215.84</v>
      </c>
      <c r="D304" s="63" t="s">
        <v>11</v>
      </c>
      <c r="E304" s="62" t="n">
        <v>1494904.95</v>
      </c>
    </row>
    <row r="305" customFormat="false" ht="12.75" hidden="false" customHeight="false" outlineLevel="0" collapsed="false">
      <c r="A305" s="20" t="s">
        <v>308</v>
      </c>
      <c r="B305" s="61" t="n">
        <v>2557697.91</v>
      </c>
      <c r="C305" s="62" t="n">
        <v>979735.84</v>
      </c>
      <c r="D305" s="63" t="n">
        <v>6.32</v>
      </c>
      <c r="E305" s="62" t="n">
        <v>1577955.75</v>
      </c>
    </row>
    <row r="306" customFormat="false" ht="12.75" hidden="false" customHeight="false" outlineLevel="0" collapsed="false">
      <c r="A306" s="20" t="s">
        <v>309</v>
      </c>
      <c r="B306" s="61" t="n">
        <v>3340498.73</v>
      </c>
      <c r="C306" s="62" t="n">
        <v>689343.91</v>
      </c>
      <c r="D306" s="63" t="n">
        <v>6013.76</v>
      </c>
      <c r="E306" s="62" t="n">
        <v>2645141.06</v>
      </c>
    </row>
    <row r="307" customFormat="false" ht="12.75" hidden="false" customHeight="false" outlineLevel="0" collapsed="false">
      <c r="A307" s="20" t="s">
        <v>310</v>
      </c>
      <c r="B307" s="61" t="n">
        <v>2285409.82</v>
      </c>
      <c r="C307" s="62" t="n">
        <v>829020.1</v>
      </c>
      <c r="D307" s="63" t="s">
        <v>11</v>
      </c>
      <c r="E307" s="62" t="n">
        <v>1456389.72</v>
      </c>
    </row>
    <row r="308" customFormat="false" ht="12.75" hidden="false" customHeight="false" outlineLevel="0" collapsed="false">
      <c r="A308" s="20" t="s">
        <v>311</v>
      </c>
      <c r="B308" s="61" t="n">
        <v>1840361.27</v>
      </c>
      <c r="C308" s="62" t="n">
        <v>657833.14</v>
      </c>
      <c r="D308" s="63" t="s">
        <v>11</v>
      </c>
      <c r="E308" s="62" t="n">
        <v>1182528.13</v>
      </c>
    </row>
    <row r="309" customFormat="false" ht="12.75" hidden="false" customHeight="false" outlineLevel="0" collapsed="false">
      <c r="A309" s="20" t="s">
        <v>312</v>
      </c>
      <c r="B309" s="61" t="n">
        <v>1547446.36</v>
      </c>
      <c r="C309" s="62" t="n">
        <v>231609.47</v>
      </c>
      <c r="D309" s="63" t="n">
        <v>3661.63</v>
      </c>
      <c r="E309" s="62" t="n">
        <v>1312175.26</v>
      </c>
    </row>
    <row r="310" customFormat="false" ht="12.75" hidden="false" customHeight="false" outlineLevel="0" collapsed="false">
      <c r="A310" s="20" t="s">
        <v>313</v>
      </c>
      <c r="B310" s="61" t="n">
        <v>3391149.43</v>
      </c>
      <c r="C310" s="62" t="n">
        <v>1083066.24</v>
      </c>
      <c r="D310" s="63" t="n">
        <v>167094.46</v>
      </c>
      <c r="E310" s="62" t="n">
        <v>2140988.73</v>
      </c>
    </row>
    <row r="311" customFormat="false" ht="12.75" hidden="false" customHeight="false" outlineLevel="0" collapsed="false">
      <c r="A311" s="20" t="s">
        <v>314</v>
      </c>
      <c r="B311" s="61" t="n">
        <v>1282691.78</v>
      </c>
      <c r="C311" s="62" t="n">
        <v>1312392.63</v>
      </c>
      <c r="D311" s="63" t="s">
        <v>11</v>
      </c>
      <c r="E311" s="62" t="n">
        <v>-29700.8500000001</v>
      </c>
    </row>
    <row r="312" customFormat="false" ht="12.75" hidden="false" customHeight="false" outlineLevel="0" collapsed="false">
      <c r="A312" s="20" t="s">
        <v>315</v>
      </c>
      <c r="B312" s="61" t="n">
        <v>3216173.37</v>
      </c>
      <c r="C312" s="62" t="n">
        <v>1654457.52</v>
      </c>
      <c r="D312" s="63" t="n">
        <v>1075.93</v>
      </c>
      <c r="E312" s="62" t="n">
        <v>1560639.92</v>
      </c>
    </row>
    <row r="313" customFormat="false" ht="12.75" hidden="false" customHeight="false" outlineLevel="0" collapsed="false">
      <c r="A313" s="20" t="s">
        <v>316</v>
      </c>
      <c r="B313" s="61" t="n">
        <v>4295847.84</v>
      </c>
      <c r="C313" s="62" t="n">
        <v>2251496.53</v>
      </c>
      <c r="D313" s="63" t="s">
        <v>11</v>
      </c>
      <c r="E313" s="62" t="n">
        <v>2044351.31</v>
      </c>
    </row>
    <row r="314" customFormat="false" ht="12.75" hidden="false" customHeight="false" outlineLevel="0" collapsed="false">
      <c r="A314" s="20" t="s">
        <v>317</v>
      </c>
      <c r="B314" s="61" t="n">
        <v>8376491.74</v>
      </c>
      <c r="C314" s="62" t="n">
        <v>5293821.2</v>
      </c>
      <c r="D314" s="63" t="n">
        <v>1968.08</v>
      </c>
      <c r="E314" s="62" t="n">
        <v>3080702.46</v>
      </c>
    </row>
    <row r="315" customFormat="false" ht="12.75" hidden="false" customHeight="false" outlineLevel="0" collapsed="false">
      <c r="A315" s="20" t="s">
        <v>318</v>
      </c>
      <c r="B315" s="61" t="n">
        <v>2058154.13</v>
      </c>
      <c r="C315" s="62" t="n">
        <v>728891.8</v>
      </c>
      <c r="D315" s="63" t="s">
        <v>11</v>
      </c>
      <c r="E315" s="62" t="n">
        <v>1329262.33</v>
      </c>
    </row>
    <row r="316" customFormat="false" ht="12.75" hidden="false" customHeight="false" outlineLevel="0" collapsed="false">
      <c r="A316" s="20" t="s">
        <v>319</v>
      </c>
      <c r="B316" s="61" t="n">
        <v>8812892.95</v>
      </c>
      <c r="C316" s="62" t="n">
        <v>4270130.58</v>
      </c>
      <c r="D316" s="63" t="s">
        <v>11</v>
      </c>
      <c r="E316" s="62" t="n">
        <v>4542762.37</v>
      </c>
    </row>
    <row r="317" customFormat="false" ht="12.75" hidden="false" customHeight="false" outlineLevel="0" collapsed="false">
      <c r="A317" s="20" t="s">
        <v>320</v>
      </c>
      <c r="B317" s="61" t="n">
        <v>1840824.13</v>
      </c>
      <c r="C317" s="62" t="n">
        <v>1113921.81</v>
      </c>
      <c r="D317" s="63" t="s">
        <v>11</v>
      </c>
      <c r="E317" s="62" t="n">
        <v>726902.32</v>
      </c>
    </row>
    <row r="318" customFormat="false" ht="12.75" hidden="false" customHeight="false" outlineLevel="0" collapsed="false">
      <c r="A318" s="20" t="s">
        <v>321</v>
      </c>
      <c r="B318" s="61" t="n">
        <v>4408417.85</v>
      </c>
      <c r="C318" s="62" t="n">
        <v>2213932.47</v>
      </c>
      <c r="D318" s="63" t="n">
        <v>5302.71</v>
      </c>
      <c r="E318" s="62" t="n">
        <v>2189182.67</v>
      </c>
    </row>
    <row r="319" customFormat="false" ht="12.75" hidden="false" customHeight="false" outlineLevel="0" collapsed="false">
      <c r="A319" s="20" t="s">
        <v>322</v>
      </c>
      <c r="B319" s="61" t="n">
        <v>2668511.9</v>
      </c>
      <c r="C319" s="62" t="n">
        <v>773210.66</v>
      </c>
      <c r="D319" s="63" t="s">
        <v>11</v>
      </c>
      <c r="E319" s="62" t="n">
        <v>1895301.24</v>
      </c>
    </row>
    <row r="320" customFormat="false" ht="12.75" hidden="false" customHeight="false" outlineLevel="0" collapsed="false">
      <c r="A320" s="20" t="s">
        <v>323</v>
      </c>
      <c r="B320" s="61" t="n">
        <v>1544123.07</v>
      </c>
      <c r="C320" s="62" t="n">
        <v>192412.65</v>
      </c>
      <c r="D320" s="63" t="n">
        <v>2562.21</v>
      </c>
      <c r="E320" s="62" t="n">
        <v>1349148.21</v>
      </c>
    </row>
    <row r="321" customFormat="false" ht="12.75" hidden="false" customHeight="false" outlineLevel="0" collapsed="false">
      <c r="A321" s="20" t="s">
        <v>324</v>
      </c>
      <c r="B321" s="61" t="n">
        <v>2937188.4</v>
      </c>
      <c r="C321" s="62" t="n">
        <v>1219955.03</v>
      </c>
      <c r="D321" s="63" t="s">
        <v>11</v>
      </c>
      <c r="E321" s="62" t="n">
        <v>1717233.37</v>
      </c>
    </row>
    <row r="322" customFormat="false" ht="12.75" hidden="false" customHeight="false" outlineLevel="0" collapsed="false">
      <c r="A322" s="20" t="s">
        <v>325</v>
      </c>
      <c r="B322" s="61" t="n">
        <v>2993458.68</v>
      </c>
      <c r="C322" s="62" t="n">
        <v>1497228.31</v>
      </c>
      <c r="D322" s="63" t="s">
        <v>11</v>
      </c>
      <c r="E322" s="62" t="n">
        <v>1496230.37</v>
      </c>
    </row>
    <row r="323" customFormat="false" ht="12.75" hidden="false" customHeight="false" outlineLevel="0" collapsed="false">
      <c r="A323" s="20" t="s">
        <v>326</v>
      </c>
      <c r="B323" s="61" t="n">
        <v>3130751.92</v>
      </c>
      <c r="C323" s="62" t="n">
        <v>1028919.59</v>
      </c>
      <c r="D323" s="63" t="s">
        <v>11</v>
      </c>
      <c r="E323" s="62" t="n">
        <v>2101832.33</v>
      </c>
    </row>
    <row r="324" customFormat="false" ht="12.75" hidden="false" customHeight="false" outlineLevel="0" collapsed="false">
      <c r="A324" s="20" t="s">
        <v>327</v>
      </c>
      <c r="B324" s="61" t="n">
        <v>1825356.15</v>
      </c>
      <c r="C324" s="62" t="n">
        <v>817374.2</v>
      </c>
      <c r="D324" s="63" t="s">
        <v>11</v>
      </c>
      <c r="E324" s="62" t="n">
        <v>1007981.95</v>
      </c>
    </row>
    <row r="325" customFormat="false" ht="12.75" hidden="false" customHeight="false" outlineLevel="0" collapsed="false">
      <c r="A325" s="20" t="s">
        <v>328</v>
      </c>
      <c r="B325" s="61" t="n">
        <v>2730438.64</v>
      </c>
      <c r="C325" s="62" t="n">
        <v>1191055.32</v>
      </c>
      <c r="D325" s="63" t="s">
        <v>11</v>
      </c>
      <c r="E325" s="62" t="n">
        <v>1539383.32</v>
      </c>
    </row>
    <row r="326" customFormat="false" ht="12.75" hidden="false" customHeight="false" outlineLevel="0" collapsed="false">
      <c r="A326" s="20" t="s">
        <v>329</v>
      </c>
      <c r="B326" s="61" t="n">
        <v>4544973.34</v>
      </c>
      <c r="C326" s="62" t="n">
        <v>2040372.44</v>
      </c>
      <c r="D326" s="63" t="s">
        <v>11</v>
      </c>
      <c r="E326" s="62" t="n">
        <v>2504600.9</v>
      </c>
    </row>
    <row r="327" customFormat="false" ht="12.75" hidden="false" customHeight="false" outlineLevel="0" collapsed="false">
      <c r="A327" s="20" t="s">
        <v>330</v>
      </c>
      <c r="B327" s="61" t="n">
        <v>2189082.19</v>
      </c>
      <c r="C327" s="62" t="n">
        <v>605589.71</v>
      </c>
      <c r="D327" s="63" t="s">
        <v>11</v>
      </c>
      <c r="E327" s="62" t="n">
        <v>1583492.48</v>
      </c>
    </row>
    <row r="328" customFormat="false" ht="12.75" hidden="false" customHeight="false" outlineLevel="0" collapsed="false">
      <c r="A328" s="20" t="s">
        <v>331</v>
      </c>
      <c r="B328" s="61" t="n">
        <v>2251122.26</v>
      </c>
      <c r="C328" s="62" t="n">
        <v>827572.99</v>
      </c>
      <c r="D328" s="63" t="n">
        <v>54487.37</v>
      </c>
      <c r="E328" s="62" t="n">
        <v>1369061.9</v>
      </c>
    </row>
    <row r="329" customFormat="false" ht="12.75" hidden="false" customHeight="false" outlineLevel="0" collapsed="false">
      <c r="A329" s="20" t="s">
        <v>332</v>
      </c>
      <c r="B329" s="61" t="n">
        <v>4191067.88</v>
      </c>
      <c r="C329" s="62" t="n">
        <v>1838910.56</v>
      </c>
      <c r="D329" s="63" t="n">
        <v>9888.27</v>
      </c>
      <c r="E329" s="62" t="n">
        <v>2342269.05</v>
      </c>
    </row>
    <row r="330" customFormat="false" ht="12.75" hidden="false" customHeight="false" outlineLevel="0" collapsed="false">
      <c r="A330" s="20" t="s">
        <v>333</v>
      </c>
      <c r="B330" s="61" t="n">
        <v>3565890.35</v>
      </c>
      <c r="C330" s="62" t="n">
        <v>1258854.34</v>
      </c>
      <c r="D330" s="63" t="n">
        <v>51.12</v>
      </c>
      <c r="E330" s="62" t="n">
        <v>2306984.89</v>
      </c>
    </row>
    <row r="331" customFormat="false" ht="12.75" hidden="false" customHeight="false" outlineLevel="0" collapsed="false">
      <c r="A331" s="20" t="s">
        <v>334</v>
      </c>
      <c r="B331" s="61" t="n">
        <v>2188363.03</v>
      </c>
      <c r="C331" s="62" t="n">
        <v>846123.31</v>
      </c>
      <c r="D331" s="63" t="s">
        <v>11</v>
      </c>
      <c r="E331" s="62" t="n">
        <v>1342239.72</v>
      </c>
    </row>
    <row r="332" customFormat="false" ht="12.75" hidden="false" customHeight="false" outlineLevel="0" collapsed="false">
      <c r="A332" s="20" t="s">
        <v>335</v>
      </c>
      <c r="B332" s="61" t="n">
        <v>4447094.46</v>
      </c>
      <c r="C332" s="62" t="n">
        <v>1853789.8</v>
      </c>
      <c r="D332" s="63" t="n">
        <v>36492.28</v>
      </c>
      <c r="E332" s="62" t="n">
        <v>2556812.38</v>
      </c>
    </row>
    <row r="333" customFormat="false" ht="12.75" hidden="false" customHeight="false" outlineLevel="0" collapsed="false">
      <c r="A333" s="20" t="s">
        <v>336</v>
      </c>
      <c r="B333" s="61" t="n">
        <v>1438517.01</v>
      </c>
      <c r="C333" s="62" t="n">
        <v>600834.85</v>
      </c>
      <c r="D333" s="63" t="s">
        <v>11</v>
      </c>
      <c r="E333" s="62" t="n">
        <v>837682.16</v>
      </c>
    </row>
    <row r="334" customFormat="false" ht="12.75" hidden="false" customHeight="false" outlineLevel="0" collapsed="false">
      <c r="A334" s="20" t="s">
        <v>337</v>
      </c>
      <c r="B334" s="61" t="n">
        <v>1662884.06</v>
      </c>
      <c r="C334" s="62" t="n">
        <v>549770.73</v>
      </c>
      <c r="D334" s="63" t="s">
        <v>11</v>
      </c>
      <c r="E334" s="62" t="n">
        <v>1113113.33</v>
      </c>
    </row>
    <row r="335" customFormat="false" ht="12.75" hidden="false" customHeight="false" outlineLevel="0" collapsed="false">
      <c r="A335" s="20" t="s">
        <v>338</v>
      </c>
      <c r="B335" s="61" t="n">
        <v>1741450.02</v>
      </c>
      <c r="C335" s="62" t="n">
        <v>848519.02</v>
      </c>
      <c r="D335" s="63" t="s">
        <v>11</v>
      </c>
      <c r="E335" s="62" t="n">
        <v>892931</v>
      </c>
    </row>
    <row r="336" customFormat="false" ht="12.75" hidden="false" customHeight="false" outlineLevel="0" collapsed="false">
      <c r="A336" s="20" t="s">
        <v>339</v>
      </c>
      <c r="B336" s="61" t="n">
        <v>2003845.52</v>
      </c>
      <c r="C336" s="62" t="n">
        <v>636940.22</v>
      </c>
      <c r="D336" s="63" t="s">
        <v>11</v>
      </c>
      <c r="E336" s="62" t="n">
        <v>1366905.3</v>
      </c>
    </row>
    <row r="337" customFormat="false" ht="12.75" hidden="false" customHeight="false" outlineLevel="0" collapsed="false">
      <c r="A337" s="20" t="s">
        <v>340</v>
      </c>
      <c r="B337" s="61" t="n">
        <v>5192538.89</v>
      </c>
      <c r="C337" s="62" t="n">
        <v>1727863.42</v>
      </c>
      <c r="D337" s="63" t="s">
        <v>11</v>
      </c>
      <c r="E337" s="62" t="n">
        <v>3464675.47</v>
      </c>
    </row>
    <row r="338" customFormat="false" ht="12.75" hidden="false" customHeight="false" outlineLevel="0" collapsed="false">
      <c r="A338" s="20" t="s">
        <v>341</v>
      </c>
      <c r="B338" s="61" t="n">
        <v>1188581.32</v>
      </c>
      <c r="C338" s="62" t="n">
        <v>223381.4</v>
      </c>
      <c r="D338" s="63" t="s">
        <v>11</v>
      </c>
      <c r="E338" s="62" t="n">
        <v>965199.92</v>
      </c>
    </row>
    <row r="339" customFormat="false" ht="12.75" hidden="false" customHeight="false" outlineLevel="0" collapsed="false">
      <c r="A339" s="20" t="s">
        <v>342</v>
      </c>
      <c r="B339" s="61" t="n">
        <v>4079781.9</v>
      </c>
      <c r="C339" s="62" t="n">
        <v>2167661.26</v>
      </c>
      <c r="D339" s="63" t="s">
        <v>11</v>
      </c>
      <c r="E339" s="62" t="n">
        <v>1912120.64</v>
      </c>
    </row>
    <row r="340" customFormat="false" ht="12.75" hidden="false" customHeight="false" outlineLevel="0" collapsed="false">
      <c r="A340" s="20" t="s">
        <v>343</v>
      </c>
      <c r="B340" s="61" t="n">
        <v>1243933.55</v>
      </c>
      <c r="C340" s="62" t="n">
        <v>686914.96</v>
      </c>
      <c r="D340" s="63" t="s">
        <v>11</v>
      </c>
      <c r="E340" s="62" t="n">
        <v>557018.59</v>
      </c>
    </row>
    <row r="341" customFormat="false" ht="12.75" hidden="false" customHeight="false" outlineLevel="0" collapsed="false">
      <c r="A341" s="20" t="s">
        <v>344</v>
      </c>
      <c r="B341" s="61" t="n">
        <v>436654083.17</v>
      </c>
      <c r="C341" s="64" t="n">
        <v>260318853.67</v>
      </c>
      <c r="D341" s="63" t="n">
        <v>42310000</v>
      </c>
      <c r="E341" s="62" t="n">
        <v>134025229.5</v>
      </c>
    </row>
    <row r="342" customFormat="false" ht="12.75" hidden="false" customHeight="false" outlineLevel="0" collapsed="false">
      <c r="A342" s="20" t="s">
        <v>345</v>
      </c>
      <c r="B342" s="61" t="n">
        <v>2966725.09</v>
      </c>
      <c r="C342" s="62" t="n">
        <v>1141268.42</v>
      </c>
      <c r="D342" s="63" t="s">
        <v>11</v>
      </c>
      <c r="E342" s="62" t="n">
        <v>1825456.67</v>
      </c>
    </row>
    <row r="343" customFormat="false" ht="12.75" hidden="false" customHeight="false" outlineLevel="0" collapsed="false">
      <c r="A343" s="20" t="s">
        <v>346</v>
      </c>
      <c r="B343" s="61" t="n">
        <v>1777442.47</v>
      </c>
      <c r="C343" s="62" t="n">
        <v>945555.2</v>
      </c>
      <c r="D343" s="63" t="s">
        <v>11</v>
      </c>
      <c r="E343" s="62" t="n">
        <v>831887.27</v>
      </c>
    </row>
    <row r="344" customFormat="false" ht="12.75" hidden="false" customHeight="false" outlineLevel="0" collapsed="false">
      <c r="A344" s="20" t="s">
        <v>347</v>
      </c>
      <c r="B344" s="61" t="n">
        <v>2992792.53</v>
      </c>
      <c r="C344" s="62" t="n">
        <v>1501627.82</v>
      </c>
      <c r="D344" s="63" t="s">
        <v>11</v>
      </c>
      <c r="E344" s="62" t="n">
        <v>1491164.71</v>
      </c>
    </row>
    <row r="345" customFormat="false" ht="12.75" hidden="false" customHeight="false" outlineLevel="0" collapsed="false">
      <c r="A345" s="20" t="s">
        <v>348</v>
      </c>
      <c r="B345" s="61" t="n">
        <v>1293577.96</v>
      </c>
      <c r="C345" s="62" t="n">
        <v>788665.55</v>
      </c>
      <c r="D345" s="63" t="s">
        <v>11</v>
      </c>
      <c r="E345" s="62" t="n">
        <v>504912.41</v>
      </c>
    </row>
    <row r="346" customFormat="false" ht="12.75" hidden="false" customHeight="false" outlineLevel="0" collapsed="false">
      <c r="A346" s="20" t="s">
        <v>349</v>
      </c>
      <c r="B346" s="61" t="n">
        <v>1910396.29</v>
      </c>
      <c r="C346" s="62" t="n">
        <v>922683.86</v>
      </c>
      <c r="D346" s="63" t="n">
        <v>3936.92</v>
      </c>
      <c r="E346" s="62" t="n">
        <v>983775.51</v>
      </c>
    </row>
    <row r="347" customFormat="false" ht="12.75" hidden="false" customHeight="false" outlineLevel="0" collapsed="false">
      <c r="A347" s="20" t="s">
        <v>350</v>
      </c>
      <c r="B347" s="61" t="n">
        <v>2189053.75</v>
      </c>
      <c r="C347" s="62" t="n">
        <v>1302445.77</v>
      </c>
      <c r="D347" s="63" t="s">
        <v>11</v>
      </c>
      <c r="E347" s="62" t="n">
        <v>886607.98</v>
      </c>
    </row>
    <row r="348" customFormat="false" ht="12.75" hidden="false" customHeight="false" outlineLevel="0" collapsed="false">
      <c r="A348" s="20" t="s">
        <v>351</v>
      </c>
      <c r="B348" s="61" t="n">
        <v>4424051.46</v>
      </c>
      <c r="C348" s="62" t="n">
        <v>2699440.78</v>
      </c>
      <c r="D348" s="63" t="s">
        <v>11</v>
      </c>
      <c r="E348" s="62" t="n">
        <v>1724610.68</v>
      </c>
    </row>
    <row r="349" customFormat="false" ht="12.75" hidden="false" customHeight="false" outlineLevel="0" collapsed="false">
      <c r="A349" s="20" t="s">
        <v>352</v>
      </c>
      <c r="B349" s="61" t="n">
        <v>2755388.3</v>
      </c>
      <c r="C349" s="62" t="n">
        <v>1391721.22</v>
      </c>
      <c r="D349" s="63" t="s">
        <v>11</v>
      </c>
      <c r="E349" s="62" t="n">
        <v>1363667.08</v>
      </c>
    </row>
    <row r="350" customFormat="false" ht="12.75" hidden="false" customHeight="false" outlineLevel="0" collapsed="false">
      <c r="A350" s="20" t="s">
        <v>353</v>
      </c>
      <c r="B350" s="61" t="n">
        <v>1461866.36</v>
      </c>
      <c r="C350" s="62" t="n">
        <v>662303.95</v>
      </c>
      <c r="D350" s="63" t="s">
        <v>11</v>
      </c>
      <c r="E350" s="62" t="n">
        <v>799562.41</v>
      </c>
    </row>
    <row r="351" customFormat="false" ht="12.75" hidden="false" customHeight="false" outlineLevel="0" collapsed="false">
      <c r="A351" s="20" t="s">
        <v>354</v>
      </c>
      <c r="B351" s="61" t="n">
        <v>4489112.57</v>
      </c>
      <c r="C351" s="62" t="n">
        <v>1389048.61</v>
      </c>
      <c r="D351" s="63" t="s">
        <v>11</v>
      </c>
      <c r="E351" s="62" t="n">
        <v>3100063.96</v>
      </c>
    </row>
    <row r="352" customFormat="false" ht="12.75" hidden="false" customHeight="false" outlineLevel="0" collapsed="false">
      <c r="A352" s="20" t="s">
        <v>355</v>
      </c>
      <c r="B352" s="61" t="n">
        <v>3352588.08</v>
      </c>
      <c r="C352" s="62" t="n">
        <v>1846110.38</v>
      </c>
      <c r="D352" s="63" t="s">
        <v>11</v>
      </c>
      <c r="E352" s="62" t="n">
        <v>1506477.7</v>
      </c>
    </row>
    <row r="353" customFormat="false" ht="12.75" hidden="false" customHeight="false" outlineLevel="0" collapsed="false">
      <c r="A353" s="20" t="s">
        <v>356</v>
      </c>
      <c r="B353" s="61" t="n">
        <v>1674162.44</v>
      </c>
      <c r="C353" s="62" t="n">
        <v>701485.15</v>
      </c>
      <c r="D353" s="63" t="n">
        <v>1666.46</v>
      </c>
      <c r="E353" s="62" t="n">
        <v>971010.83</v>
      </c>
    </row>
    <row r="354" customFormat="false" ht="12.75" hidden="false" customHeight="false" outlineLevel="0" collapsed="false">
      <c r="A354" s="20" t="s">
        <v>357</v>
      </c>
      <c r="B354" s="61" t="n">
        <v>9324003.91</v>
      </c>
      <c r="C354" s="62" t="n">
        <v>6184913.82</v>
      </c>
      <c r="D354" s="63" t="n">
        <v>48160.4</v>
      </c>
      <c r="E354" s="62" t="n">
        <v>3090929.69</v>
      </c>
    </row>
    <row r="355" customFormat="false" ht="12.75" hidden="false" customHeight="false" outlineLevel="0" collapsed="false">
      <c r="A355" s="20" t="s">
        <v>358</v>
      </c>
      <c r="B355" s="61" t="n">
        <v>8566896.15</v>
      </c>
      <c r="C355" s="62" t="n">
        <v>3762281.35</v>
      </c>
      <c r="D355" s="63" t="n">
        <v>1313.8</v>
      </c>
      <c r="E355" s="62" t="n">
        <v>4803301</v>
      </c>
    </row>
    <row r="356" customFormat="false" ht="12.75" hidden="false" customHeight="false" outlineLevel="0" collapsed="false">
      <c r="A356" s="20" t="s">
        <v>359</v>
      </c>
      <c r="B356" s="61" t="n">
        <v>5009805.62</v>
      </c>
      <c r="C356" s="62" t="n">
        <v>1903686.96</v>
      </c>
      <c r="D356" s="63" t="n">
        <v>41343.42</v>
      </c>
      <c r="E356" s="62" t="n">
        <v>3064775.24</v>
      </c>
    </row>
    <row r="357" customFormat="false" ht="12.75" hidden="false" customHeight="false" outlineLevel="0" collapsed="false">
      <c r="A357" s="20" t="s">
        <v>360</v>
      </c>
      <c r="B357" s="61" t="n">
        <v>3758670.2</v>
      </c>
      <c r="C357" s="62" t="n">
        <v>1826881.58</v>
      </c>
      <c r="D357" s="63" t="s">
        <v>11</v>
      </c>
      <c r="E357" s="62" t="n">
        <v>1931788.62</v>
      </c>
    </row>
    <row r="358" customFormat="false" ht="12.75" hidden="false" customHeight="false" outlineLevel="0" collapsed="false">
      <c r="A358" s="20" t="s">
        <v>361</v>
      </c>
      <c r="B358" s="61" t="n">
        <v>1649253.18</v>
      </c>
      <c r="C358" s="62" t="n">
        <v>628903.18</v>
      </c>
      <c r="D358" s="63" t="s">
        <v>11</v>
      </c>
      <c r="E358" s="62" t="n">
        <v>1020350</v>
      </c>
    </row>
    <row r="359" customFormat="false" ht="12.75" hidden="false" customHeight="false" outlineLevel="0" collapsed="false">
      <c r="A359" s="20" t="s">
        <v>362</v>
      </c>
      <c r="B359" s="61" t="n">
        <v>3014970.71</v>
      </c>
      <c r="C359" s="62" t="n">
        <v>880018.74</v>
      </c>
      <c r="D359" s="63" t="s">
        <v>11</v>
      </c>
      <c r="E359" s="62" t="n">
        <v>2134951.97</v>
      </c>
    </row>
    <row r="360" customFormat="false" ht="12.75" hidden="false" customHeight="false" outlineLevel="0" collapsed="false">
      <c r="A360" s="20" t="s">
        <v>363</v>
      </c>
      <c r="B360" s="61" t="n">
        <v>2372445.49</v>
      </c>
      <c r="C360" s="62" t="n">
        <v>1245526.73</v>
      </c>
      <c r="D360" s="63" t="n">
        <v>61.83</v>
      </c>
      <c r="E360" s="62" t="n">
        <v>1126856.93</v>
      </c>
    </row>
    <row r="361" customFormat="false" ht="12.75" hidden="false" customHeight="false" outlineLevel="0" collapsed="false">
      <c r="A361" s="20" t="s">
        <v>364</v>
      </c>
      <c r="B361" s="61" t="n">
        <v>2013787.82</v>
      </c>
      <c r="C361" s="62" t="n">
        <v>881335.02</v>
      </c>
      <c r="D361" s="63" t="s">
        <v>11</v>
      </c>
      <c r="E361" s="62" t="n">
        <v>1132452.8</v>
      </c>
    </row>
    <row r="362" customFormat="false" ht="12.75" hidden="false" customHeight="false" outlineLevel="0" collapsed="false">
      <c r="A362" s="20" t="s">
        <v>365</v>
      </c>
      <c r="B362" s="61" t="n">
        <v>68907910.11</v>
      </c>
      <c r="C362" s="62" t="n">
        <v>27031445.71</v>
      </c>
      <c r="D362" s="63" t="n">
        <v>185929.85</v>
      </c>
      <c r="E362" s="62" t="n">
        <v>41690534.55</v>
      </c>
    </row>
    <row r="363" customFormat="false" ht="12.75" hidden="false" customHeight="false" outlineLevel="0" collapsed="false">
      <c r="A363" s="20" t="s">
        <v>366</v>
      </c>
      <c r="B363" s="61" t="n">
        <v>2724220.96</v>
      </c>
      <c r="C363" s="62" t="n">
        <v>510245.75</v>
      </c>
      <c r="D363" s="63" t="s">
        <v>11</v>
      </c>
      <c r="E363" s="62" t="n">
        <v>2213975.21</v>
      </c>
    </row>
    <row r="364" customFormat="false" ht="12.75" hidden="false" customHeight="false" outlineLevel="0" collapsed="false">
      <c r="A364" s="20" t="s">
        <v>367</v>
      </c>
      <c r="B364" s="61" t="n">
        <v>4377020.13</v>
      </c>
      <c r="C364" s="62" t="n">
        <v>1817596.96</v>
      </c>
      <c r="D364" s="63" t="s">
        <v>11</v>
      </c>
      <c r="E364" s="62" t="n">
        <v>2559423.17</v>
      </c>
    </row>
    <row r="365" customFormat="false" ht="12.75" hidden="false" customHeight="false" outlineLevel="0" collapsed="false">
      <c r="A365" s="20" t="s">
        <v>368</v>
      </c>
      <c r="B365" s="61" t="n">
        <v>1182638.47</v>
      </c>
      <c r="C365" s="62" t="n">
        <v>774860.73</v>
      </c>
      <c r="D365" s="63" t="s">
        <v>11</v>
      </c>
      <c r="E365" s="62" t="n">
        <v>407777.74</v>
      </c>
    </row>
    <row r="366" customFormat="false" ht="12.75" hidden="false" customHeight="false" outlineLevel="0" collapsed="false">
      <c r="A366" s="20" t="s">
        <v>369</v>
      </c>
      <c r="B366" s="61" t="n">
        <v>1819194.39</v>
      </c>
      <c r="C366" s="62" t="n">
        <v>820676.4</v>
      </c>
      <c r="D366" s="63" t="n">
        <v>12.48</v>
      </c>
      <c r="E366" s="62" t="n">
        <v>998505.51</v>
      </c>
    </row>
    <row r="367" customFormat="false" ht="12.75" hidden="false" customHeight="false" outlineLevel="0" collapsed="false">
      <c r="A367" s="20" t="s">
        <v>370</v>
      </c>
      <c r="B367" s="61" t="n">
        <v>1691941.75</v>
      </c>
      <c r="C367" s="62" t="n">
        <v>763908.24</v>
      </c>
      <c r="D367" s="63" t="s">
        <v>11</v>
      </c>
      <c r="E367" s="62" t="n">
        <v>928033.51</v>
      </c>
    </row>
    <row r="368" customFormat="false" ht="12.75" hidden="false" customHeight="false" outlineLevel="0" collapsed="false">
      <c r="A368" s="20" t="s">
        <v>371</v>
      </c>
      <c r="B368" s="61" t="n">
        <v>5197572.43</v>
      </c>
      <c r="C368" s="62" t="n">
        <v>2510500.17</v>
      </c>
      <c r="D368" s="63" t="s">
        <v>11</v>
      </c>
      <c r="E368" s="62" t="n">
        <v>2687072.26</v>
      </c>
    </row>
    <row r="369" customFormat="false" ht="12.75" hidden="false" customHeight="false" outlineLevel="0" collapsed="false">
      <c r="A369" s="20" t="s">
        <v>372</v>
      </c>
      <c r="B369" s="61" t="n">
        <v>2336303.04</v>
      </c>
      <c r="C369" s="62" t="n">
        <v>1035654.71</v>
      </c>
      <c r="D369" s="63" t="s">
        <v>11</v>
      </c>
      <c r="E369" s="62" t="n">
        <v>1300648.33</v>
      </c>
    </row>
    <row r="370" customFormat="false" ht="12.75" hidden="false" customHeight="false" outlineLevel="0" collapsed="false">
      <c r="A370" s="20" t="s">
        <v>373</v>
      </c>
      <c r="B370" s="61" t="n">
        <v>2096787.29</v>
      </c>
      <c r="C370" s="62" t="n">
        <v>300725.79</v>
      </c>
      <c r="D370" s="63" t="n">
        <v>17.74</v>
      </c>
      <c r="E370" s="62" t="n">
        <v>1796043.76</v>
      </c>
    </row>
    <row r="371" customFormat="false" ht="12.75" hidden="false" customHeight="false" outlineLevel="0" collapsed="false">
      <c r="A371" s="20" t="s">
        <v>374</v>
      </c>
      <c r="B371" s="61" t="n">
        <v>1891586.09</v>
      </c>
      <c r="C371" s="62" t="n">
        <v>588409.79</v>
      </c>
      <c r="D371" s="63" t="n">
        <v>1750</v>
      </c>
      <c r="E371" s="62" t="n">
        <v>1301426.3</v>
      </c>
    </row>
    <row r="372" customFormat="false" ht="12.75" hidden="false" customHeight="false" outlineLevel="0" collapsed="false">
      <c r="A372" s="20" t="s">
        <v>375</v>
      </c>
      <c r="B372" s="61" t="n">
        <v>2439866.08</v>
      </c>
      <c r="C372" s="62" t="n">
        <v>1128063.8</v>
      </c>
      <c r="D372" s="63" t="n">
        <v>4329.14</v>
      </c>
      <c r="E372" s="62" t="n">
        <v>1307473.14</v>
      </c>
    </row>
    <row r="373" customFormat="false" ht="12.75" hidden="false" customHeight="false" outlineLevel="0" collapsed="false">
      <c r="A373" s="20" t="s">
        <v>376</v>
      </c>
      <c r="B373" s="61" t="n">
        <v>3352310.17</v>
      </c>
      <c r="C373" s="62" t="n">
        <v>1312790.85</v>
      </c>
      <c r="D373" s="63" t="n">
        <v>3870.38</v>
      </c>
      <c r="E373" s="62" t="n">
        <v>2035648.94</v>
      </c>
    </row>
    <row r="374" customFormat="false" ht="12.75" hidden="false" customHeight="false" outlineLevel="0" collapsed="false">
      <c r="A374" s="20" t="s">
        <v>377</v>
      </c>
      <c r="B374" s="61" t="n">
        <v>1898267.75</v>
      </c>
      <c r="C374" s="62" t="n">
        <v>468656.55</v>
      </c>
      <c r="D374" s="63" t="n">
        <v>504.99</v>
      </c>
      <c r="E374" s="62" t="n">
        <v>1429106.21</v>
      </c>
    </row>
    <row r="375" customFormat="false" ht="12.75" hidden="false" customHeight="false" outlineLevel="0" collapsed="false">
      <c r="A375" s="20" t="s">
        <v>378</v>
      </c>
      <c r="B375" s="61" t="n">
        <v>6652970.02</v>
      </c>
      <c r="C375" s="62" t="n">
        <v>2534518.45</v>
      </c>
      <c r="D375" s="63" t="s">
        <v>11</v>
      </c>
      <c r="E375" s="62" t="n">
        <v>4118451.57</v>
      </c>
    </row>
    <row r="376" customFormat="false" ht="12.75" hidden="false" customHeight="false" outlineLevel="0" collapsed="false">
      <c r="A376" s="20" t="s">
        <v>379</v>
      </c>
      <c r="B376" s="61" t="n">
        <v>7191183.01</v>
      </c>
      <c r="C376" s="62" t="n">
        <v>1181188.55</v>
      </c>
      <c r="D376" s="63" t="s">
        <v>11</v>
      </c>
      <c r="E376" s="62" t="n">
        <v>6009994.46</v>
      </c>
    </row>
    <row r="377" customFormat="false" ht="12.75" hidden="false" customHeight="false" outlineLevel="0" collapsed="false">
      <c r="A377" s="20" t="s">
        <v>380</v>
      </c>
      <c r="B377" s="61" t="n">
        <v>3138177.19</v>
      </c>
      <c r="C377" s="62" t="n">
        <v>1532984.95</v>
      </c>
      <c r="D377" s="63" t="s">
        <v>11</v>
      </c>
      <c r="E377" s="62" t="n">
        <v>1605192.24</v>
      </c>
    </row>
    <row r="378" customFormat="false" ht="12.75" hidden="false" customHeight="false" outlineLevel="0" collapsed="false">
      <c r="A378" s="20" t="s">
        <v>381</v>
      </c>
      <c r="B378" s="61" t="n">
        <v>2474257.05</v>
      </c>
      <c r="C378" s="62" t="n">
        <v>728482.5</v>
      </c>
      <c r="D378" s="63" t="s">
        <v>11</v>
      </c>
      <c r="E378" s="62" t="n">
        <v>1745774.55</v>
      </c>
    </row>
    <row r="379" customFormat="false" ht="12.75" hidden="false" customHeight="false" outlineLevel="0" collapsed="false">
      <c r="A379" s="20" t="s">
        <v>382</v>
      </c>
      <c r="B379" s="61" t="n">
        <v>3002088.11</v>
      </c>
      <c r="C379" s="62" t="n">
        <v>1063181.32</v>
      </c>
      <c r="D379" s="63" t="s">
        <v>11</v>
      </c>
      <c r="E379" s="62" t="n">
        <v>1938906.79</v>
      </c>
    </row>
    <row r="380" customFormat="false" ht="12.75" hidden="false" customHeight="false" outlineLevel="0" collapsed="false">
      <c r="A380" s="20" t="s">
        <v>383</v>
      </c>
      <c r="B380" s="61" t="n">
        <v>5863689.86</v>
      </c>
      <c r="C380" s="62" t="n">
        <v>2145588.62</v>
      </c>
      <c r="D380" s="63" t="s">
        <v>11</v>
      </c>
      <c r="E380" s="62" t="n">
        <v>3718101.24</v>
      </c>
    </row>
    <row r="381" customFormat="false" ht="12.75" hidden="false" customHeight="false" outlineLevel="0" collapsed="false">
      <c r="A381" s="20" t="s">
        <v>384</v>
      </c>
      <c r="B381" s="61" t="n">
        <v>1946089.1</v>
      </c>
      <c r="C381" s="62" t="n">
        <v>1058104.9</v>
      </c>
      <c r="D381" s="63" t="n">
        <v>4170.75</v>
      </c>
      <c r="E381" s="62" t="n">
        <v>883813.45</v>
      </c>
    </row>
    <row r="382" customFormat="false" ht="12.75" hidden="false" customHeight="false" outlineLevel="0" collapsed="false">
      <c r="A382" s="20" t="s">
        <v>385</v>
      </c>
      <c r="B382" s="61" t="n">
        <v>23790332.6</v>
      </c>
      <c r="C382" s="62" t="n">
        <v>19746370.04</v>
      </c>
      <c r="D382" s="63" t="n">
        <v>577874.59</v>
      </c>
      <c r="E382" s="62" t="n">
        <v>3466087.97</v>
      </c>
    </row>
    <row r="383" customFormat="false" ht="12.75" hidden="false" customHeight="false" outlineLevel="0" collapsed="false">
      <c r="A383" s="20" t="s">
        <v>386</v>
      </c>
      <c r="B383" s="61" t="n">
        <v>1655040.04</v>
      </c>
      <c r="C383" s="62" t="n">
        <v>513105.87</v>
      </c>
      <c r="D383" s="63" t="s">
        <v>11</v>
      </c>
      <c r="E383" s="62" t="n">
        <v>1141934.17</v>
      </c>
    </row>
    <row r="384" customFormat="false" ht="12.75" hidden="false" customHeight="false" outlineLevel="0" collapsed="false">
      <c r="A384" s="20" t="s">
        <v>387</v>
      </c>
      <c r="B384" s="61" t="n">
        <v>1722407.55</v>
      </c>
      <c r="C384" s="62" t="n">
        <v>557931.34</v>
      </c>
      <c r="D384" s="63" t="s">
        <v>11</v>
      </c>
      <c r="E384" s="62" t="n">
        <v>1164476.21</v>
      </c>
    </row>
    <row r="385" customFormat="false" ht="12.75" hidden="false" customHeight="false" outlineLevel="0" collapsed="false">
      <c r="A385" s="20" t="s">
        <v>388</v>
      </c>
      <c r="B385" s="61" t="n">
        <v>6907044.41</v>
      </c>
      <c r="C385" s="62" t="n">
        <v>4310326.85</v>
      </c>
      <c r="D385" s="63" t="s">
        <v>11</v>
      </c>
      <c r="E385" s="62" t="n">
        <v>2596717.56</v>
      </c>
    </row>
    <row r="386" customFormat="false" ht="12.75" hidden="false" customHeight="false" outlineLevel="0" collapsed="false">
      <c r="A386" s="20" t="s">
        <v>389</v>
      </c>
      <c r="B386" s="61" t="n">
        <v>2219909.15</v>
      </c>
      <c r="C386" s="62" t="n">
        <v>954827.46</v>
      </c>
      <c r="D386" s="63" t="s">
        <v>11</v>
      </c>
      <c r="E386" s="62" t="n">
        <v>1265081.69</v>
      </c>
    </row>
    <row r="387" customFormat="false" ht="12.75" hidden="false" customHeight="false" outlineLevel="0" collapsed="false">
      <c r="A387" s="20" t="s">
        <v>390</v>
      </c>
      <c r="B387" s="61" t="n">
        <v>1957451.9</v>
      </c>
      <c r="C387" s="62" t="n">
        <v>682470.02</v>
      </c>
      <c r="D387" s="63" t="s">
        <v>11</v>
      </c>
      <c r="E387" s="62" t="n">
        <v>1274981.88</v>
      </c>
    </row>
    <row r="388" customFormat="false" ht="12.75" hidden="false" customHeight="false" outlineLevel="0" collapsed="false">
      <c r="A388" s="20" t="s">
        <v>391</v>
      </c>
      <c r="B388" s="61" t="n">
        <v>2653432.73</v>
      </c>
      <c r="C388" s="62" t="n">
        <v>1266612.91</v>
      </c>
      <c r="D388" s="63" t="n">
        <v>311.89</v>
      </c>
      <c r="E388" s="62" t="n">
        <v>1386507.93</v>
      </c>
    </row>
    <row r="389" customFormat="false" ht="12.75" hidden="false" customHeight="false" outlineLevel="0" collapsed="false">
      <c r="A389" s="20" t="s">
        <v>392</v>
      </c>
      <c r="B389" s="61" t="n">
        <v>1326769.63</v>
      </c>
      <c r="C389" s="62" t="n">
        <v>592970</v>
      </c>
      <c r="D389" s="63" t="s">
        <v>11</v>
      </c>
      <c r="E389" s="62" t="n">
        <v>733799.63</v>
      </c>
    </row>
    <row r="390" customFormat="false" ht="12.75" hidden="false" customHeight="false" outlineLevel="0" collapsed="false">
      <c r="A390" s="20" t="s">
        <v>393</v>
      </c>
      <c r="B390" s="61" t="n">
        <v>2014987.87</v>
      </c>
      <c r="C390" s="62" t="n">
        <v>536598.09</v>
      </c>
      <c r="D390" s="63" t="s">
        <v>11</v>
      </c>
      <c r="E390" s="62" t="n">
        <v>1478389.78</v>
      </c>
    </row>
    <row r="391" customFormat="false" ht="12.75" hidden="false" customHeight="false" outlineLevel="0" collapsed="false">
      <c r="A391" s="20" t="s">
        <v>394</v>
      </c>
      <c r="B391" s="61" t="n">
        <v>2972685.2</v>
      </c>
      <c r="C391" s="62" t="n">
        <v>1534829.55</v>
      </c>
      <c r="D391" s="63" t="n">
        <v>931.63</v>
      </c>
      <c r="E391" s="62" t="n">
        <v>1436924.02</v>
      </c>
    </row>
    <row r="392" customFormat="false" ht="12.75" hidden="false" customHeight="false" outlineLevel="0" collapsed="false">
      <c r="A392" s="20" t="s">
        <v>395</v>
      </c>
      <c r="B392" s="61" t="n">
        <v>2036467.23</v>
      </c>
      <c r="C392" s="62" t="n">
        <v>461717.63</v>
      </c>
      <c r="D392" s="63" t="n">
        <v>15991.73</v>
      </c>
      <c r="E392" s="62" t="n">
        <v>1558757.87</v>
      </c>
    </row>
    <row r="393" customFormat="false" ht="12.75" hidden="false" customHeight="false" outlineLevel="0" collapsed="false">
      <c r="A393" s="20" t="s">
        <v>396</v>
      </c>
      <c r="B393" s="61" t="n">
        <v>8097371.63</v>
      </c>
      <c r="C393" s="62" t="n">
        <v>5064119.8</v>
      </c>
      <c r="D393" s="63" t="s">
        <v>11</v>
      </c>
      <c r="E393" s="62" t="n">
        <v>3033251.83</v>
      </c>
    </row>
    <row r="394" customFormat="false" ht="12.75" hidden="false" customHeight="false" outlineLevel="0" collapsed="false">
      <c r="A394" s="20" t="s">
        <v>397</v>
      </c>
      <c r="B394" s="61" t="n">
        <v>1784521.74</v>
      </c>
      <c r="C394" s="62" t="n">
        <v>615287.7</v>
      </c>
      <c r="D394" s="63" t="s">
        <v>11</v>
      </c>
      <c r="E394" s="62" t="n">
        <v>1169234.04</v>
      </c>
    </row>
    <row r="395" customFormat="false" ht="12.75" hidden="false" customHeight="false" outlineLevel="0" collapsed="false">
      <c r="A395" s="20" t="s">
        <v>398</v>
      </c>
      <c r="B395" s="61" t="n">
        <v>3292237.8</v>
      </c>
      <c r="C395" s="62" t="n">
        <v>362480.79</v>
      </c>
      <c r="D395" s="63" t="s">
        <v>11</v>
      </c>
      <c r="E395" s="62" t="n">
        <v>2929757.01</v>
      </c>
    </row>
    <row r="396" customFormat="false" ht="12.75" hidden="false" customHeight="false" outlineLevel="0" collapsed="false">
      <c r="A396" s="20" t="s">
        <v>399</v>
      </c>
      <c r="B396" s="61" t="n">
        <v>1592830.1</v>
      </c>
      <c r="C396" s="62" t="n">
        <v>885397.33</v>
      </c>
      <c r="D396" s="63" t="s">
        <v>11</v>
      </c>
      <c r="E396" s="62" t="n">
        <v>707432.77</v>
      </c>
    </row>
    <row r="397" customFormat="false" ht="12.75" hidden="false" customHeight="false" outlineLevel="0" collapsed="false">
      <c r="A397" s="20" t="s">
        <v>400</v>
      </c>
      <c r="B397" s="61" t="n">
        <v>1908848.87</v>
      </c>
      <c r="C397" s="62" t="n">
        <v>959278.73</v>
      </c>
      <c r="D397" s="63" t="n">
        <v>547.62</v>
      </c>
      <c r="E397" s="62" t="n">
        <v>949022.52</v>
      </c>
    </row>
    <row r="398" customFormat="false" ht="12.75" hidden="false" customHeight="false" outlineLevel="0" collapsed="false">
      <c r="A398" s="20" t="s">
        <v>401</v>
      </c>
      <c r="B398" s="61" t="n">
        <v>2305864.47</v>
      </c>
      <c r="C398" s="62" t="n">
        <v>847975.72</v>
      </c>
      <c r="D398" s="63" t="s">
        <v>11</v>
      </c>
      <c r="E398" s="62" t="n">
        <v>1457888.75</v>
      </c>
    </row>
    <row r="399" customFormat="false" ht="12.75" hidden="false" customHeight="false" outlineLevel="0" collapsed="false">
      <c r="A399" s="20" t="s">
        <v>402</v>
      </c>
      <c r="B399" s="61" t="n">
        <v>4920113.81</v>
      </c>
      <c r="C399" s="62" t="n">
        <v>1755109.52</v>
      </c>
      <c r="D399" s="63" t="s">
        <v>11</v>
      </c>
      <c r="E399" s="62" t="n">
        <v>3165004.29</v>
      </c>
    </row>
    <row r="400" customFormat="false" ht="12.75" hidden="false" customHeight="false" outlineLevel="0" collapsed="false">
      <c r="A400" s="20" t="s">
        <v>403</v>
      </c>
      <c r="B400" s="61" t="n">
        <v>3191021.25</v>
      </c>
      <c r="C400" s="62" t="n">
        <v>1198277.79</v>
      </c>
      <c r="D400" s="63" t="s">
        <v>11</v>
      </c>
      <c r="E400" s="62" t="n">
        <v>1992743.46</v>
      </c>
    </row>
    <row r="401" customFormat="false" ht="12.75" hidden="false" customHeight="false" outlineLevel="0" collapsed="false">
      <c r="A401" s="20" t="s">
        <v>404</v>
      </c>
      <c r="B401" s="61" t="n">
        <v>2440292.2</v>
      </c>
      <c r="C401" s="62" t="n">
        <v>1559521.61</v>
      </c>
      <c r="D401" s="63" t="s">
        <v>11</v>
      </c>
      <c r="E401" s="62" t="n">
        <v>880770.59</v>
      </c>
    </row>
    <row r="402" customFormat="false" ht="12.75" hidden="false" customHeight="false" outlineLevel="0" collapsed="false">
      <c r="A402" s="20" t="s">
        <v>405</v>
      </c>
      <c r="B402" s="61" t="n">
        <v>2977211.55</v>
      </c>
      <c r="C402" s="62" t="n">
        <v>1540067.8</v>
      </c>
      <c r="D402" s="63" t="s">
        <v>11</v>
      </c>
      <c r="E402" s="62" t="n">
        <v>1437143.75</v>
      </c>
    </row>
    <row r="403" customFormat="false" ht="12.75" hidden="false" customHeight="false" outlineLevel="0" collapsed="false">
      <c r="A403" s="20" t="s">
        <v>406</v>
      </c>
      <c r="B403" s="61" t="n">
        <v>3961707.14</v>
      </c>
      <c r="C403" s="62" t="n">
        <v>1699825.88</v>
      </c>
      <c r="D403" s="63" t="n">
        <v>323.29</v>
      </c>
      <c r="E403" s="62" t="n">
        <v>2261557.97</v>
      </c>
    </row>
    <row r="404" customFormat="false" ht="12.75" hidden="false" customHeight="false" outlineLevel="0" collapsed="false">
      <c r="A404" s="20" t="s">
        <v>407</v>
      </c>
      <c r="B404" s="61" t="n">
        <v>2454722.49</v>
      </c>
      <c r="C404" s="62" t="n">
        <v>583823.39</v>
      </c>
      <c r="D404" s="63" t="s">
        <v>11</v>
      </c>
      <c r="E404" s="62" t="n">
        <v>1870899.1</v>
      </c>
    </row>
    <row r="405" customFormat="false" ht="12.75" hidden="false" customHeight="false" outlineLevel="0" collapsed="false">
      <c r="A405" s="20" t="s">
        <v>408</v>
      </c>
      <c r="B405" s="61" t="n">
        <v>1497298.97</v>
      </c>
      <c r="C405" s="62" t="n">
        <v>752373.4</v>
      </c>
      <c r="D405" s="63" t="n">
        <v>580.99</v>
      </c>
      <c r="E405" s="62" t="n">
        <v>744344.58</v>
      </c>
    </row>
    <row r="406" customFormat="false" ht="12.75" hidden="false" customHeight="false" outlineLevel="0" collapsed="false">
      <c r="A406" s="20" t="s">
        <v>409</v>
      </c>
      <c r="B406" s="61" t="n">
        <v>4124672.42</v>
      </c>
      <c r="C406" s="62" t="n">
        <v>2755397.7</v>
      </c>
      <c r="D406" s="63" t="s">
        <v>11</v>
      </c>
      <c r="E406" s="62" t="n">
        <v>1369274.72</v>
      </c>
    </row>
    <row r="407" customFormat="false" ht="12.75" hidden="false" customHeight="false" outlineLevel="0" collapsed="false">
      <c r="A407" s="20" t="s">
        <v>410</v>
      </c>
      <c r="B407" s="61" t="n">
        <v>2682981.8</v>
      </c>
      <c r="C407" s="62" t="n">
        <v>1192449.32</v>
      </c>
      <c r="D407" s="63" t="s">
        <v>11</v>
      </c>
      <c r="E407" s="62" t="n">
        <v>1490532.48</v>
      </c>
    </row>
    <row r="408" customFormat="false" ht="12.75" hidden="false" customHeight="false" outlineLevel="0" collapsed="false">
      <c r="A408" s="20" t="s">
        <v>411</v>
      </c>
      <c r="B408" s="61" t="n">
        <v>4598813.9</v>
      </c>
      <c r="C408" s="62" t="n">
        <v>3018994.58</v>
      </c>
      <c r="D408" s="63" t="s">
        <v>11</v>
      </c>
      <c r="E408" s="62" t="n">
        <v>1579819.32</v>
      </c>
    </row>
    <row r="409" customFormat="false" ht="12.75" hidden="false" customHeight="false" outlineLevel="0" collapsed="false">
      <c r="A409" s="20" t="s">
        <v>412</v>
      </c>
      <c r="B409" s="61" t="n">
        <v>2194987.5</v>
      </c>
      <c r="C409" s="62" t="n">
        <v>1110007.95</v>
      </c>
      <c r="D409" s="63" t="s">
        <v>11</v>
      </c>
      <c r="E409" s="62" t="n">
        <v>1084979.55</v>
      </c>
    </row>
    <row r="410" customFormat="false" ht="12.75" hidden="false" customHeight="false" outlineLevel="0" collapsed="false">
      <c r="A410" s="20" t="s">
        <v>413</v>
      </c>
      <c r="B410" s="61" t="n">
        <v>7187534.76</v>
      </c>
      <c r="C410" s="62" t="n">
        <v>4651520.31</v>
      </c>
      <c r="D410" s="63" t="s">
        <v>11</v>
      </c>
      <c r="E410" s="62" t="n">
        <v>2536014.45</v>
      </c>
    </row>
    <row r="411" customFormat="false" ht="12.75" hidden="false" customHeight="false" outlineLevel="0" collapsed="false">
      <c r="A411" s="20" t="s">
        <v>414</v>
      </c>
      <c r="B411" s="61" t="n">
        <v>3074735.3</v>
      </c>
      <c r="C411" s="62" t="n">
        <v>1368615.92</v>
      </c>
      <c r="D411" s="63" t="s">
        <v>11</v>
      </c>
      <c r="E411" s="62" t="n">
        <v>1706119.38</v>
      </c>
    </row>
    <row r="412" customFormat="false" ht="12.75" hidden="false" customHeight="false" outlineLevel="0" collapsed="false">
      <c r="A412" s="20" t="s">
        <v>415</v>
      </c>
      <c r="B412" s="61" t="n">
        <v>2081639.24</v>
      </c>
      <c r="C412" s="62" t="n">
        <v>692028.51</v>
      </c>
      <c r="D412" s="63" t="s">
        <v>11</v>
      </c>
      <c r="E412" s="62" t="n">
        <v>1389610.73</v>
      </c>
    </row>
    <row r="413" customFormat="false" ht="12.75" hidden="false" customHeight="false" outlineLevel="0" collapsed="false">
      <c r="A413" s="20" t="s">
        <v>416</v>
      </c>
      <c r="B413" s="61" t="n">
        <v>1852930.38</v>
      </c>
      <c r="C413" s="62" t="n">
        <v>960219.98</v>
      </c>
      <c r="D413" s="63" t="n">
        <v>9</v>
      </c>
      <c r="E413" s="62" t="n">
        <v>892701.4</v>
      </c>
    </row>
    <row r="414" customFormat="false" ht="12.75" hidden="false" customHeight="false" outlineLevel="0" collapsed="false">
      <c r="A414" s="20" t="s">
        <v>417</v>
      </c>
      <c r="B414" s="61" t="n">
        <v>2132012.59</v>
      </c>
      <c r="C414" s="62" t="n">
        <v>570943.57</v>
      </c>
      <c r="D414" s="63" t="n">
        <v>36933.42</v>
      </c>
      <c r="E414" s="62" t="n">
        <v>1524135.6</v>
      </c>
    </row>
    <row r="415" customFormat="false" ht="12.75" hidden="false" customHeight="false" outlineLevel="0" collapsed="false">
      <c r="A415" s="20" t="s">
        <v>418</v>
      </c>
      <c r="B415" s="61" t="n">
        <v>1662674.68</v>
      </c>
      <c r="C415" s="62" t="n">
        <v>674677.14</v>
      </c>
      <c r="D415" s="63" t="n">
        <v>10859.3</v>
      </c>
      <c r="E415" s="62" t="n">
        <v>977138.24</v>
      </c>
    </row>
    <row r="416" customFormat="false" ht="12.75" hidden="false" customHeight="false" outlineLevel="0" collapsed="false">
      <c r="A416" s="20" t="s">
        <v>419</v>
      </c>
      <c r="B416" s="61" t="n">
        <v>4968948.7</v>
      </c>
      <c r="C416" s="62" t="n">
        <v>2673886.07</v>
      </c>
      <c r="D416" s="63" t="s">
        <v>11</v>
      </c>
      <c r="E416" s="62" t="n">
        <v>2295062.63</v>
      </c>
    </row>
    <row r="417" customFormat="false" ht="12.75" hidden="false" customHeight="false" outlineLevel="0" collapsed="false">
      <c r="A417" s="20" t="s">
        <v>420</v>
      </c>
      <c r="B417" s="61" t="n">
        <v>2124788.12</v>
      </c>
      <c r="C417" s="62" t="n">
        <v>523213.75</v>
      </c>
      <c r="D417" s="63" t="s">
        <v>11</v>
      </c>
      <c r="E417" s="62" t="n">
        <v>1601574.37</v>
      </c>
    </row>
    <row r="418" customFormat="false" ht="12.75" hidden="false" customHeight="false" outlineLevel="0" collapsed="false">
      <c r="A418" s="20" t="s">
        <v>421</v>
      </c>
      <c r="B418" s="61" t="n">
        <v>25919303.84</v>
      </c>
      <c r="C418" s="62" t="n">
        <v>16375983.49</v>
      </c>
      <c r="D418" s="63" t="n">
        <v>846301.85</v>
      </c>
      <c r="E418" s="62" t="n">
        <v>8697018.5</v>
      </c>
    </row>
    <row r="419" customFormat="false" ht="12.75" hidden="false" customHeight="false" outlineLevel="0" collapsed="false">
      <c r="A419" s="20" t="s">
        <v>422</v>
      </c>
      <c r="B419" s="61" t="n">
        <v>952163.16</v>
      </c>
      <c r="C419" s="62" t="n">
        <v>359077.77</v>
      </c>
      <c r="D419" s="63" t="s">
        <v>11</v>
      </c>
      <c r="E419" s="62" t="n">
        <v>593085.39</v>
      </c>
    </row>
    <row r="420" customFormat="false" ht="12.75" hidden="false" customHeight="false" outlineLevel="0" collapsed="false">
      <c r="A420" s="20" t="s">
        <v>423</v>
      </c>
      <c r="B420" s="61" t="n">
        <v>1874268.87</v>
      </c>
      <c r="C420" s="62" t="n">
        <v>401714.96</v>
      </c>
      <c r="D420" s="63" t="s">
        <v>11</v>
      </c>
      <c r="E420" s="62" t="n">
        <v>1472553.91</v>
      </c>
    </row>
    <row r="421" customFormat="false" ht="12.75" hidden="false" customHeight="false" outlineLevel="0" collapsed="false">
      <c r="A421" s="20" t="s">
        <v>424</v>
      </c>
      <c r="B421" s="61" t="n">
        <v>2217483.67</v>
      </c>
      <c r="C421" s="62" t="n">
        <v>746651.89</v>
      </c>
      <c r="D421" s="63" t="n">
        <v>10757.93</v>
      </c>
      <c r="E421" s="62" t="n">
        <v>1460073.85</v>
      </c>
    </row>
    <row r="422" customFormat="false" ht="13.5" hidden="false" customHeight="false" outlineLevel="0" collapsed="false">
      <c r="A422" s="26" t="s">
        <v>425</v>
      </c>
      <c r="B422" s="65" t="n">
        <v>3601200.33</v>
      </c>
      <c r="C422" s="66" t="n">
        <v>1780168.9</v>
      </c>
      <c r="D422" s="67" t="n">
        <v>233216.37</v>
      </c>
      <c r="E422" s="66" t="n">
        <v>1587815.06</v>
      </c>
    </row>
    <row r="423" customFormat="false" ht="12.75" hidden="false" customHeight="false" outlineLevel="0" collapsed="false">
      <c r="A423" s="29" t="s">
        <v>426</v>
      </c>
    </row>
    <row r="424" customFormat="false" ht="12.75" hidden="false" customHeight="false" outlineLevel="0" collapsed="false">
      <c r="A424" s="29" t="s">
        <v>427</v>
      </c>
      <c r="B424" s="30"/>
      <c r="C424" s="1"/>
      <c r="D424" s="1"/>
      <c r="E424" s="1"/>
    </row>
    <row r="425" customFormat="false" ht="12.75" hidden="false" customHeight="false" outlineLevel="0" collapsed="false">
      <c r="B425" s="55"/>
      <c r="C425" s="32"/>
    </row>
    <row r="426" customFormat="false" ht="12.75" hidden="false" customHeight="false" outlineLevel="0" collapsed="false">
      <c r="D426" s="56"/>
      <c r="E426" s="56"/>
    </row>
    <row r="427" customFormat="false" ht="12.75" hidden="false" customHeight="false" outlineLevel="0" collapsed="false">
      <c r="B427" s="55"/>
      <c r="C427" s="56"/>
    </row>
  </sheetData>
  <mergeCells count="2">
    <mergeCell ref="A3:A4"/>
    <mergeCell ref="B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1998</v>
      </c>
      <c r="B2" s="34"/>
      <c r="C2" s="4"/>
      <c r="D2" s="5"/>
      <c r="E2" s="35" t="s">
        <v>1</v>
      </c>
    </row>
    <row r="3" customFormat="false" ht="15" hidden="false" customHeight="true" outlineLevel="0" collapsed="false">
      <c r="A3" s="36" t="s">
        <v>2</v>
      </c>
      <c r="B3" s="37" t="s">
        <v>3</v>
      </c>
      <c r="C3" s="37"/>
      <c r="D3" s="37"/>
      <c r="E3" s="37"/>
    </row>
    <row r="4" customFormat="false" ht="158.25" hidden="false" customHeight="false" outlineLevel="0" collapsed="false">
      <c r="A4" s="36"/>
      <c r="B4" s="39" t="s">
        <v>4</v>
      </c>
      <c r="C4" s="39" t="s">
        <v>428</v>
      </c>
      <c r="D4" s="39" t="s">
        <v>429</v>
      </c>
      <c r="E4" s="40" t="s">
        <v>7</v>
      </c>
    </row>
    <row r="5" customFormat="false" ht="14.25" hidden="false" customHeight="false" outlineLevel="0" collapsed="false">
      <c r="B5" s="41"/>
      <c r="C5" s="13"/>
      <c r="D5" s="42"/>
    </row>
    <row r="6" customFormat="false" ht="12.75" hidden="false" customHeight="false" outlineLevel="0" collapsed="false">
      <c r="A6" s="15" t="s">
        <v>8</v>
      </c>
      <c r="B6" s="43" t="n">
        <v>2869229788.94</v>
      </c>
      <c r="C6" s="43" t="n">
        <v>1228981054.36</v>
      </c>
      <c r="D6" s="43" t="n">
        <v>61698092.37</v>
      </c>
      <c r="E6" s="43" t="n">
        <v>1578550642.21</v>
      </c>
    </row>
    <row r="7" customFormat="false" ht="12.75" hidden="false" customHeight="false" outlineLevel="0" collapsed="false">
      <c r="A7" s="17"/>
      <c r="B7" s="52"/>
      <c r="C7" s="52"/>
      <c r="D7" s="52"/>
      <c r="E7" s="52"/>
    </row>
    <row r="8" customFormat="false" ht="12.75" hidden="false" customHeight="false" outlineLevel="0" collapsed="false">
      <c r="A8" s="20" t="s">
        <v>9</v>
      </c>
      <c r="B8" s="68" t="n">
        <v>1964077.66</v>
      </c>
      <c r="C8" s="22" t="n">
        <v>619319.67</v>
      </c>
      <c r="D8" s="22" t="n">
        <v>7719.56</v>
      </c>
      <c r="E8" s="22" t="n">
        <v>1337038.43</v>
      </c>
    </row>
    <row r="9" customFormat="false" ht="12.75" hidden="false" customHeight="false" outlineLevel="0" collapsed="false">
      <c r="A9" s="20" t="s">
        <v>10</v>
      </c>
      <c r="B9" s="68" t="n">
        <v>2841297.44</v>
      </c>
      <c r="C9" s="22" t="n">
        <v>1317107.28</v>
      </c>
      <c r="D9" s="22" t="s">
        <v>11</v>
      </c>
      <c r="E9" s="22" t="n">
        <v>1524190.16</v>
      </c>
    </row>
    <row r="10" customFormat="false" ht="12.75" hidden="false" customHeight="false" outlineLevel="0" collapsed="false">
      <c r="A10" s="20" t="s">
        <v>12</v>
      </c>
      <c r="B10" s="68" t="n">
        <v>2478261.7</v>
      </c>
      <c r="C10" s="22" t="n">
        <v>743790.52</v>
      </c>
      <c r="D10" s="22" t="n">
        <v>99713.56</v>
      </c>
      <c r="E10" s="22" t="n">
        <v>1634757.62</v>
      </c>
    </row>
    <row r="11" customFormat="false" ht="12.75" hidden="false" customHeight="false" outlineLevel="0" collapsed="false">
      <c r="A11" s="20" t="s">
        <v>13</v>
      </c>
      <c r="B11" s="68" t="n">
        <v>3179758.82</v>
      </c>
      <c r="C11" s="22" t="n">
        <v>1054081.83</v>
      </c>
      <c r="D11" s="22" t="s">
        <v>11</v>
      </c>
      <c r="E11" s="22" t="n">
        <v>2125676.99</v>
      </c>
    </row>
    <row r="12" customFormat="false" ht="12.75" hidden="false" customHeight="false" outlineLevel="0" collapsed="false">
      <c r="A12" s="20" t="s">
        <v>14</v>
      </c>
      <c r="B12" s="68" t="n">
        <v>2720764.37</v>
      </c>
      <c r="C12" s="22" t="n">
        <v>1126006.14</v>
      </c>
      <c r="D12" s="22" t="s">
        <v>11</v>
      </c>
      <c r="E12" s="22" t="n">
        <v>1594758.23</v>
      </c>
    </row>
    <row r="13" customFormat="false" ht="12.75" hidden="false" customHeight="false" outlineLevel="0" collapsed="false">
      <c r="A13" s="20" t="s">
        <v>15</v>
      </c>
      <c r="B13" s="68" t="n">
        <v>2233687.69</v>
      </c>
      <c r="C13" s="22" t="n">
        <v>1100685.02</v>
      </c>
      <c r="D13" s="22" t="n">
        <v>1423.25</v>
      </c>
      <c r="E13" s="22" t="n">
        <v>1131579.42</v>
      </c>
    </row>
    <row r="14" customFormat="false" ht="12.75" hidden="false" customHeight="false" outlineLevel="0" collapsed="false">
      <c r="A14" s="20" t="s">
        <v>16</v>
      </c>
      <c r="B14" s="68" t="n">
        <v>16789768.85</v>
      </c>
      <c r="C14" s="22" t="n">
        <v>9756246.61</v>
      </c>
      <c r="D14" s="22" t="s">
        <v>11</v>
      </c>
      <c r="E14" s="22" t="n">
        <v>7033522.24</v>
      </c>
    </row>
    <row r="15" customFormat="false" ht="12.75" hidden="false" customHeight="false" outlineLevel="0" collapsed="false">
      <c r="A15" s="20" t="s">
        <v>17</v>
      </c>
      <c r="B15" s="68" t="n">
        <v>4516257.59</v>
      </c>
      <c r="C15" s="22" t="n">
        <v>2019013.77</v>
      </c>
      <c r="D15" s="22" t="s">
        <v>11</v>
      </c>
      <c r="E15" s="22" t="n">
        <v>2497243.82</v>
      </c>
    </row>
    <row r="16" customFormat="false" ht="12.75" hidden="false" customHeight="false" outlineLevel="0" collapsed="false">
      <c r="A16" s="20" t="s">
        <v>18</v>
      </c>
      <c r="B16" s="68" t="n">
        <v>2724558.06</v>
      </c>
      <c r="C16" s="22" t="n">
        <v>1169198.22</v>
      </c>
      <c r="D16" s="22" t="n">
        <v>2021.88</v>
      </c>
      <c r="E16" s="22" t="n">
        <v>1553337.96</v>
      </c>
    </row>
    <row r="17" customFormat="false" ht="12.75" hidden="false" customHeight="false" outlineLevel="0" collapsed="false">
      <c r="A17" s="20" t="s">
        <v>19</v>
      </c>
      <c r="B17" s="68" t="n">
        <v>5512333.55</v>
      </c>
      <c r="C17" s="22" t="n">
        <v>2250284.54</v>
      </c>
      <c r="D17" s="22" t="n">
        <v>148292.8</v>
      </c>
      <c r="E17" s="22" t="n">
        <v>3113756.21</v>
      </c>
    </row>
    <row r="18" customFormat="false" ht="12.75" hidden="false" customHeight="false" outlineLevel="0" collapsed="false">
      <c r="A18" s="20" t="s">
        <v>20</v>
      </c>
      <c r="B18" s="68" t="n">
        <v>4600745.84</v>
      </c>
      <c r="C18" s="22" t="n">
        <v>2162227.56</v>
      </c>
      <c r="D18" s="22" t="s">
        <v>11</v>
      </c>
      <c r="E18" s="22" t="n">
        <v>2438518.28</v>
      </c>
    </row>
    <row r="19" customFormat="false" ht="12.75" hidden="false" customHeight="false" outlineLevel="0" collapsed="false">
      <c r="A19" s="20" t="s">
        <v>21</v>
      </c>
      <c r="B19" s="68" t="n">
        <v>3911020.44</v>
      </c>
      <c r="C19" s="22" t="n">
        <v>1223492.86</v>
      </c>
      <c r="D19" s="22" t="n">
        <v>22357.76</v>
      </c>
      <c r="E19" s="22" t="n">
        <v>2665169.82</v>
      </c>
    </row>
    <row r="20" customFormat="false" ht="12.75" hidden="false" customHeight="false" outlineLevel="0" collapsed="false">
      <c r="A20" s="20" t="s">
        <v>22</v>
      </c>
      <c r="B20" s="68" t="n">
        <v>6424147.62</v>
      </c>
      <c r="C20" s="22" t="n">
        <v>2300514.25</v>
      </c>
      <c r="D20" s="22" t="s">
        <v>11</v>
      </c>
      <c r="E20" s="22" t="n">
        <v>4123633.37</v>
      </c>
    </row>
    <row r="21" customFormat="false" ht="12.75" hidden="false" customHeight="false" outlineLevel="0" collapsed="false">
      <c r="A21" s="20" t="s">
        <v>23</v>
      </c>
      <c r="B21" s="68" t="n">
        <v>2969967.32</v>
      </c>
      <c r="C21" s="22" t="n">
        <v>475129.01</v>
      </c>
      <c r="D21" s="22" t="n">
        <v>107663.47</v>
      </c>
      <c r="E21" s="22" t="n">
        <v>2387174.84</v>
      </c>
    </row>
    <row r="22" customFormat="false" ht="12.75" hidden="false" customHeight="false" outlineLevel="0" collapsed="false">
      <c r="A22" s="20" t="s">
        <v>24</v>
      </c>
      <c r="B22" s="68" t="n">
        <v>3975307.02</v>
      </c>
      <c r="C22" s="22" t="n">
        <v>1218242.86</v>
      </c>
      <c r="D22" s="22" t="s">
        <v>11</v>
      </c>
      <c r="E22" s="22" t="n">
        <v>2757064.16</v>
      </c>
    </row>
    <row r="23" customFormat="false" ht="12.75" hidden="false" customHeight="false" outlineLevel="0" collapsed="false">
      <c r="A23" s="20" t="s">
        <v>25</v>
      </c>
      <c r="B23" s="68" t="n">
        <v>2716847.54</v>
      </c>
      <c r="C23" s="22" t="n">
        <v>568572.19</v>
      </c>
      <c r="D23" s="22" t="s">
        <v>11</v>
      </c>
      <c r="E23" s="22" t="n">
        <v>2148275.35</v>
      </c>
    </row>
    <row r="24" customFormat="false" ht="12.75" hidden="false" customHeight="false" outlineLevel="0" collapsed="false">
      <c r="A24" s="20" t="s">
        <v>26</v>
      </c>
      <c r="B24" s="68" t="n">
        <v>2567188.02</v>
      </c>
      <c r="C24" s="24" t="n">
        <v>861063.81</v>
      </c>
      <c r="D24" s="24" t="s">
        <v>11</v>
      </c>
      <c r="E24" s="24" t="n">
        <v>1706124.21</v>
      </c>
    </row>
    <row r="25" customFormat="false" ht="12.75" hidden="false" customHeight="false" outlineLevel="0" collapsed="false">
      <c r="A25" s="20" t="s">
        <v>27</v>
      </c>
      <c r="B25" s="68" t="n">
        <v>2971745.54</v>
      </c>
      <c r="C25" s="22" t="n">
        <v>791283.07</v>
      </c>
      <c r="D25" s="22" t="s">
        <v>11</v>
      </c>
      <c r="E25" s="22" t="n">
        <v>2180462.47</v>
      </c>
    </row>
    <row r="26" customFormat="false" ht="12.75" hidden="false" customHeight="false" outlineLevel="0" collapsed="false">
      <c r="A26" s="20" t="s">
        <v>28</v>
      </c>
      <c r="B26" s="68" t="n">
        <v>3931630.98</v>
      </c>
      <c r="C26" s="22" t="n">
        <v>978518.77</v>
      </c>
      <c r="D26" s="22" t="s">
        <v>11</v>
      </c>
      <c r="E26" s="22" t="n">
        <v>2953112.21</v>
      </c>
    </row>
    <row r="27" customFormat="false" ht="12.75" hidden="false" customHeight="false" outlineLevel="0" collapsed="false">
      <c r="A27" s="20" t="s">
        <v>29</v>
      </c>
      <c r="B27" s="68" t="n">
        <v>2521055</v>
      </c>
      <c r="C27" s="22" t="n">
        <v>1012239.46</v>
      </c>
      <c r="D27" s="22" t="s">
        <v>11</v>
      </c>
      <c r="E27" s="22" t="n">
        <v>1508815.54</v>
      </c>
    </row>
    <row r="28" customFormat="false" ht="12.75" hidden="false" customHeight="false" outlineLevel="0" collapsed="false">
      <c r="A28" s="20" t="s">
        <v>30</v>
      </c>
      <c r="B28" s="68" t="n">
        <v>3611751.07</v>
      </c>
      <c r="C28" s="22" t="n">
        <v>886495.57</v>
      </c>
      <c r="D28" s="22" t="s">
        <v>11</v>
      </c>
      <c r="E28" s="22" t="n">
        <v>2725255.5</v>
      </c>
    </row>
    <row r="29" customFormat="false" ht="12.75" hidden="false" customHeight="false" outlineLevel="0" collapsed="false">
      <c r="A29" s="20" t="s">
        <v>31</v>
      </c>
      <c r="B29" s="68" t="n">
        <v>2184328.97</v>
      </c>
      <c r="C29" s="22" t="n">
        <v>1031266.79</v>
      </c>
      <c r="D29" s="22" t="n">
        <v>726.66</v>
      </c>
      <c r="E29" s="22" t="n">
        <v>1152335.52</v>
      </c>
    </row>
    <row r="30" customFormat="false" ht="12.75" hidden="false" customHeight="false" outlineLevel="0" collapsed="false">
      <c r="A30" s="20" t="s">
        <v>32</v>
      </c>
      <c r="B30" s="68" t="n">
        <v>2088655.7</v>
      </c>
      <c r="C30" s="22" t="n">
        <v>410423.24</v>
      </c>
      <c r="D30" s="22" t="s">
        <v>11</v>
      </c>
      <c r="E30" s="22" t="n">
        <v>1678232.46</v>
      </c>
    </row>
    <row r="31" customFormat="false" ht="12.75" hidden="false" customHeight="false" outlineLevel="0" collapsed="false">
      <c r="A31" s="20" t="s">
        <v>33</v>
      </c>
      <c r="B31" s="68" t="n">
        <v>3419911.6</v>
      </c>
      <c r="C31" s="22" t="n">
        <v>1209658.84</v>
      </c>
      <c r="D31" s="22" t="s">
        <v>11</v>
      </c>
      <c r="E31" s="22" t="n">
        <v>2210252.76</v>
      </c>
    </row>
    <row r="32" customFormat="false" ht="12.75" hidden="false" customHeight="false" outlineLevel="0" collapsed="false">
      <c r="A32" s="20" t="s">
        <v>34</v>
      </c>
      <c r="B32" s="68" t="n">
        <v>8798876.95</v>
      </c>
      <c r="C32" s="22" t="n">
        <v>3066671.65</v>
      </c>
      <c r="D32" s="22" t="n">
        <v>118059.92</v>
      </c>
      <c r="E32" s="22" t="n">
        <v>5614145.38</v>
      </c>
    </row>
    <row r="33" customFormat="false" ht="12.75" hidden="false" customHeight="false" outlineLevel="0" collapsed="false">
      <c r="A33" s="20" t="s">
        <v>35</v>
      </c>
      <c r="B33" s="68" t="n">
        <v>1992445.1</v>
      </c>
      <c r="C33" s="22" t="n">
        <v>792136.36</v>
      </c>
      <c r="D33" s="22" t="s">
        <v>11</v>
      </c>
      <c r="E33" s="22" t="n">
        <v>1200308.74</v>
      </c>
    </row>
    <row r="34" customFormat="false" ht="12.75" hidden="false" customHeight="false" outlineLevel="0" collapsed="false">
      <c r="A34" s="20" t="s">
        <v>36</v>
      </c>
      <c r="B34" s="68" t="n">
        <v>3345409.46</v>
      </c>
      <c r="C34" s="22" t="n">
        <v>873118.56</v>
      </c>
      <c r="D34" s="22" t="s">
        <v>11</v>
      </c>
      <c r="E34" s="22" t="n">
        <v>2472290.9</v>
      </c>
    </row>
    <row r="35" customFormat="false" ht="12.75" hidden="false" customHeight="false" outlineLevel="0" collapsed="false">
      <c r="A35" s="20" t="s">
        <v>37</v>
      </c>
      <c r="B35" s="68" t="n">
        <v>1244991.18</v>
      </c>
      <c r="C35" s="22" t="n">
        <v>742134.89</v>
      </c>
      <c r="D35" s="22" t="s">
        <v>11</v>
      </c>
      <c r="E35" s="22" t="n">
        <v>502856.29</v>
      </c>
    </row>
    <row r="36" customFormat="false" ht="12.75" hidden="false" customHeight="false" outlineLevel="0" collapsed="false">
      <c r="A36" s="20" t="s">
        <v>38</v>
      </c>
      <c r="B36" s="68" t="n">
        <v>4308904.86</v>
      </c>
      <c r="C36" s="22" t="n">
        <v>1776995.75</v>
      </c>
      <c r="D36" s="22" t="n">
        <v>19742.04</v>
      </c>
      <c r="E36" s="22" t="n">
        <v>2512167.07</v>
      </c>
    </row>
    <row r="37" customFormat="false" ht="12.75" hidden="false" customHeight="false" outlineLevel="0" collapsed="false">
      <c r="A37" s="20" t="s">
        <v>39</v>
      </c>
      <c r="B37" s="68" t="n">
        <v>2958841.44</v>
      </c>
      <c r="C37" s="22" t="n">
        <v>481623.98</v>
      </c>
      <c r="D37" s="22" t="s">
        <v>11</v>
      </c>
      <c r="E37" s="22" t="n">
        <v>2477217.46</v>
      </c>
    </row>
    <row r="38" customFormat="false" ht="12.75" hidden="false" customHeight="false" outlineLevel="0" collapsed="false">
      <c r="A38" s="20" t="s">
        <v>40</v>
      </c>
      <c r="B38" s="68" t="n">
        <v>5052756.88</v>
      </c>
      <c r="C38" s="24" t="n">
        <v>2255182.45</v>
      </c>
      <c r="D38" s="24" t="n">
        <v>1425.08</v>
      </c>
      <c r="E38" s="24" t="n">
        <v>2796149.35</v>
      </c>
    </row>
    <row r="39" customFormat="false" ht="12.75" hidden="false" customHeight="false" outlineLevel="0" collapsed="false">
      <c r="A39" s="20" t="s">
        <v>41</v>
      </c>
      <c r="B39" s="68" t="n">
        <v>3470037.56</v>
      </c>
      <c r="C39" s="22" t="n">
        <v>804334.58</v>
      </c>
      <c r="D39" s="22" t="s">
        <v>11</v>
      </c>
      <c r="E39" s="22" t="n">
        <v>2665702.98</v>
      </c>
    </row>
    <row r="40" customFormat="false" ht="12.75" hidden="false" customHeight="false" outlineLevel="0" collapsed="false">
      <c r="A40" s="20" t="s">
        <v>42</v>
      </c>
      <c r="B40" s="68" t="n">
        <v>5217167.02</v>
      </c>
      <c r="C40" s="22" t="n">
        <v>2211637.86</v>
      </c>
      <c r="D40" s="22" t="s">
        <v>11</v>
      </c>
      <c r="E40" s="22" t="n">
        <v>3005529.16</v>
      </c>
    </row>
    <row r="41" customFormat="false" ht="12.75" hidden="false" customHeight="false" outlineLevel="0" collapsed="false">
      <c r="A41" s="20" t="s">
        <v>43</v>
      </c>
      <c r="B41" s="68" t="n">
        <v>3964253.64</v>
      </c>
      <c r="C41" s="22" t="n">
        <v>1118287.86</v>
      </c>
      <c r="D41" s="22" t="s">
        <v>11</v>
      </c>
      <c r="E41" s="22" t="n">
        <v>2845965.78</v>
      </c>
    </row>
    <row r="42" customFormat="false" ht="12.75" hidden="false" customHeight="false" outlineLevel="0" collapsed="false">
      <c r="A42" s="20" t="s">
        <v>44</v>
      </c>
      <c r="B42" s="68" t="n">
        <v>5229027.18</v>
      </c>
      <c r="C42" s="22" t="n">
        <v>2650167.75</v>
      </c>
      <c r="D42" s="22" t="s">
        <v>11</v>
      </c>
      <c r="E42" s="22" t="n">
        <v>2578859.43</v>
      </c>
    </row>
    <row r="43" customFormat="false" ht="12.75" hidden="false" customHeight="false" outlineLevel="0" collapsed="false">
      <c r="A43" s="20" t="s">
        <v>45</v>
      </c>
      <c r="B43" s="68" t="n">
        <v>3023366.15</v>
      </c>
      <c r="C43" s="22" t="n">
        <v>1229299.59</v>
      </c>
      <c r="D43" s="22" t="s">
        <v>11</v>
      </c>
      <c r="E43" s="22" t="n">
        <v>1794066.56</v>
      </c>
    </row>
    <row r="44" customFormat="false" ht="12.75" hidden="false" customHeight="false" outlineLevel="0" collapsed="false">
      <c r="A44" s="20" t="s">
        <v>46</v>
      </c>
      <c r="B44" s="68" t="n">
        <v>2712703.11</v>
      </c>
      <c r="C44" s="22" t="n">
        <v>1758655</v>
      </c>
      <c r="D44" s="22" t="n">
        <v>24936.1</v>
      </c>
      <c r="E44" s="22" t="n">
        <v>929112.01</v>
      </c>
    </row>
    <row r="45" customFormat="false" ht="12.75" hidden="false" customHeight="false" outlineLevel="0" collapsed="false">
      <c r="A45" s="20" t="s">
        <v>47</v>
      </c>
      <c r="B45" s="68" t="n">
        <v>26926561.77</v>
      </c>
      <c r="C45" s="22" t="n">
        <v>9890641.55</v>
      </c>
      <c r="D45" s="22" t="n">
        <v>901856.84</v>
      </c>
      <c r="E45" s="22" t="n">
        <v>16134063.38</v>
      </c>
    </row>
    <row r="46" customFormat="false" ht="12.75" hidden="false" customHeight="false" outlineLevel="0" collapsed="false">
      <c r="A46" s="20" t="s">
        <v>48</v>
      </c>
      <c r="B46" s="68" t="n">
        <v>2447399.88</v>
      </c>
      <c r="C46" s="22" t="n">
        <v>960471.9</v>
      </c>
      <c r="D46" s="22" t="n">
        <v>861.82</v>
      </c>
      <c r="E46" s="22" t="n">
        <v>1486066.16</v>
      </c>
    </row>
    <row r="47" customFormat="false" ht="12.75" hidden="false" customHeight="false" outlineLevel="0" collapsed="false">
      <c r="A47" s="20" t="s">
        <v>431</v>
      </c>
      <c r="B47" s="68" t="n">
        <v>2895913.91</v>
      </c>
      <c r="C47" s="22" t="n">
        <v>784557.93</v>
      </c>
      <c r="D47" s="22" t="s">
        <v>11</v>
      </c>
      <c r="E47" s="22" t="n">
        <v>2111355.98</v>
      </c>
    </row>
    <row r="48" customFormat="false" ht="12.75" hidden="false" customHeight="false" outlineLevel="0" collapsed="false">
      <c r="A48" s="20" t="s">
        <v>50</v>
      </c>
      <c r="B48" s="68" t="n">
        <v>5431607.69</v>
      </c>
      <c r="C48" s="24" t="n">
        <v>1825684.82</v>
      </c>
      <c r="D48" s="24" t="n">
        <v>14168.53</v>
      </c>
      <c r="E48" s="24" t="n">
        <v>3591754.34</v>
      </c>
    </row>
    <row r="49" customFormat="false" ht="12.75" hidden="false" customHeight="false" outlineLevel="0" collapsed="false">
      <c r="A49" s="20" t="s">
        <v>51</v>
      </c>
      <c r="B49" s="68" t="n">
        <v>3230725.82</v>
      </c>
      <c r="C49" s="22" t="n">
        <v>1227263.22</v>
      </c>
      <c r="D49" s="22" t="s">
        <v>11</v>
      </c>
      <c r="E49" s="22" t="n">
        <v>2003462.6</v>
      </c>
    </row>
    <row r="50" customFormat="false" ht="12.75" hidden="false" customHeight="false" outlineLevel="0" collapsed="false">
      <c r="A50" s="20" t="s">
        <v>52</v>
      </c>
      <c r="B50" s="68" t="n">
        <v>3172547.67</v>
      </c>
      <c r="C50" s="22" t="n">
        <v>926550.88</v>
      </c>
      <c r="D50" s="22" t="s">
        <v>11</v>
      </c>
      <c r="E50" s="22" t="n">
        <v>2245996.79</v>
      </c>
    </row>
    <row r="51" customFormat="false" ht="12.75" hidden="false" customHeight="false" outlineLevel="0" collapsed="false">
      <c r="A51" s="20" t="s">
        <v>53</v>
      </c>
      <c r="B51" s="68" t="n">
        <v>3488302.13</v>
      </c>
      <c r="C51" s="22" t="n">
        <v>1121016.14</v>
      </c>
      <c r="D51" s="22" t="s">
        <v>11</v>
      </c>
      <c r="E51" s="22" t="n">
        <v>2367285.99</v>
      </c>
    </row>
    <row r="52" customFormat="false" ht="12.75" hidden="false" customHeight="false" outlineLevel="0" collapsed="false">
      <c r="A52" s="20" t="s">
        <v>54</v>
      </c>
      <c r="B52" s="68" t="n">
        <v>4377751.49</v>
      </c>
      <c r="C52" s="22" t="n">
        <v>1502412.32</v>
      </c>
      <c r="D52" s="22" t="s">
        <v>11</v>
      </c>
      <c r="E52" s="22" t="n">
        <v>2875339.17</v>
      </c>
    </row>
    <row r="53" customFormat="false" ht="12.75" hidden="false" customHeight="false" outlineLevel="0" collapsed="false">
      <c r="A53" s="20" t="s">
        <v>55</v>
      </c>
      <c r="B53" s="68" t="n">
        <v>9054082.98</v>
      </c>
      <c r="C53" s="22" t="n">
        <v>4245532.54</v>
      </c>
      <c r="D53" s="22" t="n">
        <v>185.16</v>
      </c>
      <c r="E53" s="22" t="n">
        <v>4808365.28</v>
      </c>
    </row>
    <row r="54" customFormat="false" ht="12.75" hidden="false" customHeight="false" outlineLevel="0" collapsed="false">
      <c r="A54" s="20" t="s">
        <v>56</v>
      </c>
      <c r="B54" s="68" t="n">
        <v>1848667.33</v>
      </c>
      <c r="C54" s="22" t="n">
        <v>667292.3</v>
      </c>
      <c r="D54" s="22" t="s">
        <v>11</v>
      </c>
      <c r="E54" s="22" t="n">
        <v>1181375.03</v>
      </c>
    </row>
    <row r="55" customFormat="false" ht="12.75" hidden="false" customHeight="false" outlineLevel="0" collapsed="false">
      <c r="A55" s="20" t="s">
        <v>57</v>
      </c>
      <c r="B55" s="68" t="n">
        <v>3112699.1</v>
      </c>
      <c r="C55" s="22" t="n">
        <v>1183810.96</v>
      </c>
      <c r="D55" s="22" t="n">
        <v>483.56</v>
      </c>
      <c r="E55" s="22" t="n">
        <v>1928404.58</v>
      </c>
    </row>
    <row r="56" customFormat="false" ht="12.75" hidden="false" customHeight="false" outlineLevel="0" collapsed="false">
      <c r="A56" s="20" t="s">
        <v>58</v>
      </c>
      <c r="B56" s="68" t="n">
        <v>2944401.54</v>
      </c>
      <c r="C56" s="22" t="n">
        <v>969524.54</v>
      </c>
      <c r="D56" s="22" t="s">
        <v>11</v>
      </c>
      <c r="E56" s="22" t="n">
        <v>1974877</v>
      </c>
    </row>
    <row r="57" customFormat="false" ht="12.75" hidden="false" customHeight="false" outlineLevel="0" collapsed="false">
      <c r="A57" s="20" t="s">
        <v>59</v>
      </c>
      <c r="B57" s="68" t="n">
        <v>4441849.67</v>
      </c>
      <c r="C57" s="22" t="n">
        <v>1765970.34</v>
      </c>
      <c r="D57" s="22" t="s">
        <v>11</v>
      </c>
      <c r="E57" s="22" t="n">
        <v>2675879.33</v>
      </c>
    </row>
    <row r="58" customFormat="false" ht="12.75" hidden="false" customHeight="false" outlineLevel="0" collapsed="false">
      <c r="A58" s="20" t="s">
        <v>60</v>
      </c>
      <c r="B58" s="68" t="n">
        <v>2285585.77</v>
      </c>
      <c r="C58" s="22" t="n">
        <v>704984.15</v>
      </c>
      <c r="D58" s="22" t="n">
        <v>4781.36</v>
      </c>
      <c r="E58" s="22" t="n">
        <v>1575820.26</v>
      </c>
    </row>
    <row r="59" customFormat="false" ht="12.75" hidden="false" customHeight="false" outlineLevel="0" collapsed="false">
      <c r="A59" s="20" t="s">
        <v>61</v>
      </c>
      <c r="B59" s="68" t="n">
        <v>3285401.49</v>
      </c>
      <c r="C59" s="22" t="n">
        <v>1340536.89</v>
      </c>
      <c r="D59" s="22" t="s">
        <v>11</v>
      </c>
      <c r="E59" s="22" t="n">
        <v>1944864.6</v>
      </c>
    </row>
    <row r="60" customFormat="false" ht="12.75" hidden="false" customHeight="false" outlineLevel="0" collapsed="false">
      <c r="A60" s="20" t="s">
        <v>62</v>
      </c>
      <c r="B60" s="68" t="n">
        <v>2565758.05</v>
      </c>
      <c r="C60" s="22" t="n">
        <v>722569.91</v>
      </c>
      <c r="D60" s="22" t="s">
        <v>11</v>
      </c>
      <c r="E60" s="22" t="n">
        <v>1843188.14</v>
      </c>
    </row>
    <row r="61" customFormat="false" ht="12.75" hidden="false" customHeight="false" outlineLevel="0" collapsed="false">
      <c r="A61" s="20" t="s">
        <v>63</v>
      </c>
      <c r="B61" s="68" t="n">
        <v>2880707.34</v>
      </c>
      <c r="C61" s="22" t="n">
        <v>969515.79</v>
      </c>
      <c r="D61" s="22" t="n">
        <v>122.86</v>
      </c>
      <c r="E61" s="22" t="n">
        <v>1911068.69</v>
      </c>
    </row>
    <row r="62" customFormat="false" ht="12.75" hidden="false" customHeight="false" outlineLevel="0" collapsed="false">
      <c r="A62" s="20" t="s">
        <v>64</v>
      </c>
      <c r="B62" s="68" t="n">
        <v>10714035.32</v>
      </c>
      <c r="C62" s="22" t="n">
        <v>5885336.6</v>
      </c>
      <c r="D62" s="22" t="s">
        <v>11</v>
      </c>
      <c r="E62" s="22" t="n">
        <v>4828698.72</v>
      </c>
    </row>
    <row r="63" customFormat="false" ht="12.75" hidden="false" customHeight="false" outlineLevel="0" collapsed="false">
      <c r="A63" s="20" t="s">
        <v>65</v>
      </c>
      <c r="B63" s="68" t="n">
        <v>3972072.63</v>
      </c>
      <c r="C63" s="22" t="n">
        <v>1826718.13</v>
      </c>
      <c r="D63" s="22" t="s">
        <v>11</v>
      </c>
      <c r="E63" s="22" t="n">
        <v>2145354.5</v>
      </c>
    </row>
    <row r="64" customFormat="false" ht="12.75" hidden="false" customHeight="false" outlineLevel="0" collapsed="false">
      <c r="A64" s="20" t="s">
        <v>66</v>
      </c>
      <c r="B64" s="68" t="n">
        <v>3150101.61</v>
      </c>
      <c r="C64" s="22" t="n">
        <v>1151844.56</v>
      </c>
      <c r="D64" s="22" t="n">
        <v>54463.62</v>
      </c>
      <c r="E64" s="22" t="n">
        <v>1943793.43</v>
      </c>
    </row>
    <row r="65" customFormat="false" ht="12.75" hidden="false" customHeight="false" outlineLevel="0" collapsed="false">
      <c r="A65" s="20" t="s">
        <v>67</v>
      </c>
      <c r="B65" s="68" t="n">
        <v>2605714.77</v>
      </c>
      <c r="C65" s="22" t="n">
        <v>884755.44</v>
      </c>
      <c r="D65" s="22" t="s">
        <v>11</v>
      </c>
      <c r="E65" s="22" t="n">
        <v>1720959.33</v>
      </c>
    </row>
    <row r="66" customFormat="false" ht="12.75" hidden="false" customHeight="false" outlineLevel="0" collapsed="false">
      <c r="A66" s="20" t="s">
        <v>68</v>
      </c>
      <c r="B66" s="68" t="n">
        <v>3269757.26</v>
      </c>
      <c r="C66" s="22" t="n">
        <v>1191011.47</v>
      </c>
      <c r="D66" s="22" t="n">
        <v>34867.29</v>
      </c>
      <c r="E66" s="22" t="n">
        <v>2043878.5</v>
      </c>
    </row>
    <row r="67" customFormat="false" ht="12.75" hidden="false" customHeight="false" outlineLevel="0" collapsed="false">
      <c r="A67" s="20" t="s">
        <v>69</v>
      </c>
      <c r="B67" s="68" t="n">
        <v>3806651.35</v>
      </c>
      <c r="C67" s="22" t="n">
        <v>1850749.15</v>
      </c>
      <c r="D67" s="22" t="n">
        <v>20508.95</v>
      </c>
      <c r="E67" s="22" t="n">
        <v>1935393.25</v>
      </c>
    </row>
    <row r="68" customFormat="false" ht="12.75" hidden="false" customHeight="false" outlineLevel="0" collapsed="false">
      <c r="A68" s="20" t="s">
        <v>70</v>
      </c>
      <c r="B68" s="68" t="n">
        <v>3336679.94</v>
      </c>
      <c r="C68" s="22" t="n">
        <v>1276683.33</v>
      </c>
      <c r="D68" s="22" t="n">
        <v>7249.56</v>
      </c>
      <c r="E68" s="22" t="n">
        <v>2052747.05</v>
      </c>
    </row>
    <row r="69" customFormat="false" ht="12.75" hidden="false" customHeight="false" outlineLevel="0" collapsed="false">
      <c r="A69" s="20" t="s">
        <v>71</v>
      </c>
      <c r="B69" s="68" t="n">
        <v>4105728.96</v>
      </c>
      <c r="C69" s="22" t="n">
        <v>1372909.49</v>
      </c>
      <c r="D69" s="22" t="s">
        <v>11</v>
      </c>
      <c r="E69" s="22" t="n">
        <v>2732819.47</v>
      </c>
    </row>
    <row r="70" customFormat="false" ht="12.75" hidden="false" customHeight="false" outlineLevel="0" collapsed="false">
      <c r="A70" s="20" t="s">
        <v>72</v>
      </c>
      <c r="B70" s="68" t="n">
        <v>2034475.55</v>
      </c>
      <c r="C70" s="22" t="n">
        <v>648025.26</v>
      </c>
      <c r="D70" s="22" t="s">
        <v>11</v>
      </c>
      <c r="E70" s="22" t="n">
        <v>1386450.29</v>
      </c>
    </row>
    <row r="71" customFormat="false" ht="12.75" hidden="false" customHeight="false" outlineLevel="0" collapsed="false">
      <c r="A71" s="20" t="s">
        <v>73</v>
      </c>
      <c r="B71" s="68" t="n">
        <v>7184587.67</v>
      </c>
      <c r="C71" s="22" t="n">
        <v>3158290.08</v>
      </c>
      <c r="D71" s="22" t="n">
        <v>1651.39</v>
      </c>
      <c r="E71" s="22" t="n">
        <v>4024646.2</v>
      </c>
    </row>
    <row r="72" customFormat="false" ht="12.75" hidden="false" customHeight="false" outlineLevel="0" collapsed="false">
      <c r="A72" s="20" t="s">
        <v>74</v>
      </c>
      <c r="B72" s="68" t="n">
        <v>3549844.62</v>
      </c>
      <c r="C72" s="22" t="n">
        <v>925486.69</v>
      </c>
      <c r="D72" s="22" t="s">
        <v>11</v>
      </c>
      <c r="E72" s="22" t="n">
        <v>2624357.93</v>
      </c>
    </row>
    <row r="73" customFormat="false" ht="12.75" hidden="false" customHeight="false" outlineLevel="0" collapsed="false">
      <c r="A73" s="20" t="s">
        <v>75</v>
      </c>
      <c r="B73" s="68" t="n">
        <v>2357981.25</v>
      </c>
      <c r="C73" s="22" t="n">
        <v>753887.02</v>
      </c>
      <c r="D73" s="22" t="s">
        <v>11</v>
      </c>
      <c r="E73" s="22" t="n">
        <v>1604094.23</v>
      </c>
    </row>
    <row r="74" customFormat="false" ht="12.75" hidden="false" customHeight="false" outlineLevel="0" collapsed="false">
      <c r="A74" s="20" t="s">
        <v>76</v>
      </c>
      <c r="B74" s="68" t="n">
        <v>3035718.77</v>
      </c>
      <c r="C74" s="22" t="n">
        <v>671279.02</v>
      </c>
      <c r="D74" s="22" t="s">
        <v>11</v>
      </c>
      <c r="E74" s="22" t="n">
        <v>2364439.75</v>
      </c>
    </row>
    <row r="75" customFormat="false" ht="12.75" hidden="false" customHeight="false" outlineLevel="0" collapsed="false">
      <c r="A75" s="20" t="s">
        <v>77</v>
      </c>
      <c r="B75" s="68" t="n">
        <v>6161499.73</v>
      </c>
      <c r="C75" s="22" t="n">
        <v>3784041.45</v>
      </c>
      <c r="D75" s="22" t="s">
        <v>11</v>
      </c>
      <c r="E75" s="22" t="n">
        <v>2377458.28</v>
      </c>
    </row>
    <row r="76" customFormat="false" ht="12.75" hidden="false" customHeight="false" outlineLevel="0" collapsed="false">
      <c r="A76" s="20" t="s">
        <v>78</v>
      </c>
      <c r="B76" s="68" t="n">
        <v>102883112.8</v>
      </c>
      <c r="C76" s="22" t="n">
        <v>43198290.85</v>
      </c>
      <c r="D76" s="22" t="n">
        <v>3369320.19</v>
      </c>
      <c r="E76" s="22" t="n">
        <v>56315501.76</v>
      </c>
    </row>
    <row r="77" customFormat="false" ht="12.75" hidden="false" customHeight="false" outlineLevel="0" collapsed="false">
      <c r="A77" s="20" t="s">
        <v>79</v>
      </c>
      <c r="B77" s="68" t="n">
        <v>4749374.78</v>
      </c>
      <c r="C77" s="22" t="n">
        <v>1318851.36</v>
      </c>
      <c r="D77" s="22" t="n">
        <v>110098.68</v>
      </c>
      <c r="E77" s="22" t="n">
        <v>3320424.74</v>
      </c>
    </row>
    <row r="78" customFormat="false" ht="12.75" hidden="false" customHeight="false" outlineLevel="0" collapsed="false">
      <c r="A78" s="20" t="s">
        <v>80</v>
      </c>
      <c r="B78" s="68" t="n">
        <v>6381666.3</v>
      </c>
      <c r="C78" s="22" t="n">
        <v>2036420.76</v>
      </c>
      <c r="D78" s="22" t="s">
        <v>11</v>
      </c>
      <c r="E78" s="22" t="n">
        <v>4345245.54</v>
      </c>
    </row>
    <row r="79" customFormat="false" ht="12.75" hidden="false" customHeight="false" outlineLevel="0" collapsed="false">
      <c r="A79" s="20" t="s">
        <v>81</v>
      </c>
      <c r="B79" s="68" t="n">
        <v>11546217.4</v>
      </c>
      <c r="C79" s="22" t="n">
        <v>2958549.82</v>
      </c>
      <c r="D79" s="22" t="n">
        <v>81015.97</v>
      </c>
      <c r="E79" s="22" t="n">
        <v>8506651.61</v>
      </c>
    </row>
    <row r="80" customFormat="false" ht="12.75" hidden="false" customHeight="false" outlineLevel="0" collapsed="false">
      <c r="A80" s="20" t="s">
        <v>82</v>
      </c>
      <c r="B80" s="68" t="n">
        <v>2186107.64</v>
      </c>
      <c r="C80" s="22" t="n">
        <v>815880.04</v>
      </c>
      <c r="D80" s="22" t="n">
        <v>3174.92</v>
      </c>
      <c r="E80" s="22" t="n">
        <v>1367052.68</v>
      </c>
    </row>
    <row r="81" customFormat="false" ht="12.75" hidden="false" customHeight="false" outlineLevel="0" collapsed="false">
      <c r="A81" s="20" t="s">
        <v>83</v>
      </c>
      <c r="B81" s="68" t="n">
        <v>3783407.56</v>
      </c>
      <c r="C81" s="22" t="n">
        <v>1437231.67</v>
      </c>
      <c r="D81" s="22" t="s">
        <v>11</v>
      </c>
      <c r="E81" s="22" t="n">
        <v>2346175.89</v>
      </c>
    </row>
    <row r="82" customFormat="false" ht="12.75" hidden="false" customHeight="false" outlineLevel="0" collapsed="false">
      <c r="A82" s="20" t="s">
        <v>84</v>
      </c>
      <c r="B82" s="68" t="n">
        <v>7016073.44</v>
      </c>
      <c r="C82" s="22" t="n">
        <v>1684843.11</v>
      </c>
      <c r="D82" s="22" t="n">
        <v>69614.77</v>
      </c>
      <c r="E82" s="22" t="n">
        <v>5261615.56</v>
      </c>
    </row>
    <row r="83" customFormat="false" ht="12.75" hidden="false" customHeight="false" outlineLevel="0" collapsed="false">
      <c r="A83" s="20" t="s">
        <v>85</v>
      </c>
      <c r="B83" s="68" t="n">
        <v>2571528</v>
      </c>
      <c r="C83" s="22" t="n">
        <v>700246.78</v>
      </c>
      <c r="D83" s="22" t="s">
        <v>11</v>
      </c>
      <c r="E83" s="22" t="n">
        <v>1871281.22</v>
      </c>
    </row>
    <row r="84" customFormat="false" ht="12.75" hidden="false" customHeight="false" outlineLevel="0" collapsed="false">
      <c r="A84" s="20" t="s">
        <v>86</v>
      </c>
      <c r="B84" s="68" t="n">
        <v>36099786.86</v>
      </c>
      <c r="C84" s="22" t="n">
        <v>18509916.32</v>
      </c>
      <c r="D84" s="22" t="s">
        <v>11</v>
      </c>
      <c r="E84" s="22" t="n">
        <v>17589870.54</v>
      </c>
    </row>
    <row r="85" customFormat="false" ht="12.75" hidden="false" customHeight="false" outlineLevel="0" collapsed="false">
      <c r="A85" s="20" t="s">
        <v>87</v>
      </c>
      <c r="B85" s="68" t="n">
        <v>3298481.32</v>
      </c>
      <c r="C85" s="22" t="n">
        <v>1154104.71</v>
      </c>
      <c r="D85" s="22" t="n">
        <v>41871.65</v>
      </c>
      <c r="E85" s="22" t="n">
        <v>2102504.96</v>
      </c>
    </row>
    <row r="86" customFormat="false" ht="12.75" hidden="false" customHeight="false" outlineLevel="0" collapsed="false">
      <c r="A86" s="20" t="s">
        <v>88</v>
      </c>
      <c r="B86" s="68" t="n">
        <v>4065574.82</v>
      </c>
      <c r="C86" s="22" t="n">
        <v>2211061.62</v>
      </c>
      <c r="D86" s="22" t="s">
        <v>11</v>
      </c>
      <c r="E86" s="22" t="n">
        <v>1854513.2</v>
      </c>
    </row>
    <row r="87" customFormat="false" ht="12.75" hidden="false" customHeight="false" outlineLevel="0" collapsed="false">
      <c r="A87" s="20" t="s">
        <v>89</v>
      </c>
      <c r="B87" s="68" t="n">
        <v>5867260</v>
      </c>
      <c r="C87" s="22" t="n">
        <v>1936792.95</v>
      </c>
      <c r="D87" s="22" t="s">
        <v>11</v>
      </c>
      <c r="E87" s="22" t="n">
        <v>3930467.05</v>
      </c>
    </row>
    <row r="88" customFormat="false" ht="12.75" hidden="false" customHeight="false" outlineLevel="0" collapsed="false">
      <c r="A88" s="20" t="s">
        <v>90</v>
      </c>
      <c r="B88" s="68" t="n">
        <v>2633809.42</v>
      </c>
      <c r="C88" s="22" t="n">
        <v>1072492.76</v>
      </c>
      <c r="D88" s="22" t="s">
        <v>11</v>
      </c>
      <c r="E88" s="22" t="n">
        <v>1561316.66</v>
      </c>
    </row>
    <row r="89" customFormat="false" ht="12.75" hidden="false" customHeight="false" outlineLevel="0" collapsed="false">
      <c r="A89" s="20" t="s">
        <v>91</v>
      </c>
      <c r="B89" s="68" t="n">
        <v>3091510.74</v>
      </c>
      <c r="C89" s="22" t="n">
        <v>948209.3</v>
      </c>
      <c r="D89" s="22" t="s">
        <v>11</v>
      </c>
      <c r="E89" s="22" t="n">
        <v>2143301.44</v>
      </c>
    </row>
    <row r="90" customFormat="false" ht="12.75" hidden="false" customHeight="false" outlineLevel="0" collapsed="false">
      <c r="A90" s="20" t="s">
        <v>92</v>
      </c>
      <c r="B90" s="68" t="n">
        <v>3827253.64</v>
      </c>
      <c r="C90" s="22" t="n">
        <v>1494700.57</v>
      </c>
      <c r="D90" s="22" t="s">
        <v>11</v>
      </c>
      <c r="E90" s="22" t="n">
        <v>2332553.07</v>
      </c>
    </row>
    <row r="91" customFormat="false" ht="12.75" hidden="false" customHeight="false" outlineLevel="0" collapsed="false">
      <c r="A91" s="20" t="s">
        <v>93</v>
      </c>
      <c r="B91" s="68" t="n">
        <v>3476151.06</v>
      </c>
      <c r="C91" s="22" t="n">
        <v>840225.76</v>
      </c>
      <c r="D91" s="22" t="s">
        <v>11</v>
      </c>
      <c r="E91" s="22" t="n">
        <v>2635925.3</v>
      </c>
    </row>
    <row r="92" customFormat="false" ht="12.75" hidden="false" customHeight="false" outlineLevel="0" collapsed="false">
      <c r="A92" s="20" t="s">
        <v>94</v>
      </c>
      <c r="B92" s="68" t="n">
        <v>5456830.69</v>
      </c>
      <c r="C92" s="22" t="n">
        <v>1224185.58</v>
      </c>
      <c r="D92" s="22" t="s">
        <v>11</v>
      </c>
      <c r="E92" s="22" t="n">
        <v>4232645.11</v>
      </c>
    </row>
    <row r="93" customFormat="false" ht="12.75" hidden="false" customHeight="false" outlineLevel="0" collapsed="false">
      <c r="A93" s="20" t="s">
        <v>95</v>
      </c>
      <c r="B93" s="68" t="n">
        <v>2167582.08</v>
      </c>
      <c r="C93" s="22" t="n">
        <v>453920.29</v>
      </c>
      <c r="D93" s="22" t="s">
        <v>11</v>
      </c>
      <c r="E93" s="22" t="n">
        <v>1713661.79</v>
      </c>
    </row>
    <row r="94" customFormat="false" ht="12.75" hidden="false" customHeight="false" outlineLevel="0" collapsed="false">
      <c r="A94" s="20" t="s">
        <v>96</v>
      </c>
      <c r="B94" s="68" t="n">
        <v>5265187.46</v>
      </c>
      <c r="C94" s="22" t="n">
        <v>1926016.12</v>
      </c>
      <c r="D94" s="22" t="n">
        <v>5478.83</v>
      </c>
      <c r="E94" s="22" t="n">
        <v>3333692.51</v>
      </c>
    </row>
    <row r="95" customFormat="false" ht="12.75" hidden="false" customHeight="false" outlineLevel="0" collapsed="false">
      <c r="A95" s="20" t="s">
        <v>97</v>
      </c>
      <c r="B95" s="68" t="n">
        <v>10401480.46</v>
      </c>
      <c r="C95" s="22" t="n">
        <v>4880830.02</v>
      </c>
      <c r="D95" s="22" t="s">
        <v>11</v>
      </c>
      <c r="E95" s="22" t="n">
        <v>5520650.44</v>
      </c>
    </row>
    <row r="96" customFormat="false" ht="12.75" hidden="false" customHeight="false" outlineLevel="0" collapsed="false">
      <c r="A96" s="20" t="s">
        <v>98</v>
      </c>
      <c r="B96" s="68" t="n">
        <v>4842307.12</v>
      </c>
      <c r="C96" s="22" t="n">
        <v>2099780.13</v>
      </c>
      <c r="D96" s="22" t="s">
        <v>11</v>
      </c>
      <c r="E96" s="22" t="n">
        <v>2742526.99</v>
      </c>
    </row>
    <row r="97" customFormat="false" ht="12.75" hidden="false" customHeight="false" outlineLevel="0" collapsed="false">
      <c r="A97" s="20" t="s">
        <v>99</v>
      </c>
      <c r="B97" s="68" t="n">
        <v>1288142.65</v>
      </c>
      <c r="C97" s="22" t="n">
        <v>541813.46</v>
      </c>
      <c r="D97" s="22" t="s">
        <v>11</v>
      </c>
      <c r="E97" s="22" t="n">
        <v>746329.19</v>
      </c>
    </row>
    <row r="98" customFormat="false" ht="12.75" hidden="false" customHeight="false" outlineLevel="0" collapsed="false">
      <c r="A98" s="20" t="s">
        <v>100</v>
      </c>
      <c r="B98" s="68" t="n">
        <v>23377090.17</v>
      </c>
      <c r="C98" s="22" t="n">
        <v>9470444.06</v>
      </c>
      <c r="D98" s="22" t="n">
        <v>22892.49</v>
      </c>
      <c r="E98" s="22" t="n">
        <v>13883753.62</v>
      </c>
    </row>
    <row r="99" customFormat="false" ht="12.75" hidden="false" customHeight="false" outlineLevel="0" collapsed="false">
      <c r="A99" s="20" t="s">
        <v>101</v>
      </c>
      <c r="B99" s="68" t="n">
        <v>2088303.71</v>
      </c>
      <c r="C99" s="22" t="n">
        <v>449698.11</v>
      </c>
      <c r="D99" s="22" t="n">
        <v>2837.47</v>
      </c>
      <c r="E99" s="22" t="n">
        <v>1635768.13</v>
      </c>
    </row>
    <row r="100" customFormat="false" ht="12.75" hidden="false" customHeight="false" outlineLevel="0" collapsed="false">
      <c r="A100" s="20" t="s">
        <v>102</v>
      </c>
      <c r="B100" s="68" t="n">
        <v>3894341.42</v>
      </c>
      <c r="C100" s="22" t="n">
        <v>1276719.23</v>
      </c>
      <c r="D100" s="22" t="n">
        <v>117675.3</v>
      </c>
      <c r="E100" s="22" t="n">
        <v>2499946.89</v>
      </c>
    </row>
    <row r="101" customFormat="false" ht="12.75" hidden="false" customHeight="false" outlineLevel="0" collapsed="false">
      <c r="A101" s="20" t="s">
        <v>103</v>
      </c>
      <c r="B101" s="68" t="n">
        <v>2253298.63</v>
      </c>
      <c r="C101" s="22" t="n">
        <v>781528.57</v>
      </c>
      <c r="D101" s="22" t="s">
        <v>11</v>
      </c>
      <c r="E101" s="22" t="n">
        <v>1471770.06</v>
      </c>
    </row>
    <row r="102" customFormat="false" ht="12.75" hidden="false" customHeight="false" outlineLevel="0" collapsed="false">
      <c r="A102" s="20" t="s">
        <v>104</v>
      </c>
      <c r="B102" s="68" t="n">
        <v>4693332.49</v>
      </c>
      <c r="C102" s="22" t="n">
        <v>2564069.13</v>
      </c>
      <c r="D102" s="22" t="n">
        <v>9915.16</v>
      </c>
      <c r="E102" s="22" t="n">
        <v>2119348.2</v>
      </c>
    </row>
    <row r="103" customFormat="false" ht="12.75" hidden="false" customHeight="false" outlineLevel="0" collapsed="false">
      <c r="A103" s="20" t="s">
        <v>105</v>
      </c>
      <c r="B103" s="68" t="n">
        <v>3378564.57</v>
      </c>
      <c r="C103" s="22" t="n">
        <v>856094.31</v>
      </c>
      <c r="D103" s="22" t="n">
        <v>23173.63</v>
      </c>
      <c r="E103" s="22" t="n">
        <v>2499296.63</v>
      </c>
    </row>
    <row r="104" customFormat="false" ht="12.75" hidden="false" customHeight="false" outlineLevel="0" collapsed="false">
      <c r="A104" s="20" t="s">
        <v>106</v>
      </c>
      <c r="B104" s="68" t="n">
        <v>5362947.74</v>
      </c>
      <c r="C104" s="22" t="n">
        <v>2743897.23</v>
      </c>
      <c r="D104" s="22" t="n">
        <v>762.7</v>
      </c>
      <c r="E104" s="22" t="n">
        <v>2618287.81</v>
      </c>
    </row>
    <row r="105" customFormat="false" ht="12.75" hidden="false" customHeight="false" outlineLevel="0" collapsed="false">
      <c r="A105" s="20" t="s">
        <v>107</v>
      </c>
      <c r="B105" s="68" t="n">
        <v>3040630.57</v>
      </c>
      <c r="C105" s="22" t="n">
        <v>1104971.01</v>
      </c>
      <c r="D105" s="22" t="n">
        <v>3039.52</v>
      </c>
      <c r="E105" s="22" t="n">
        <v>1932620.04</v>
      </c>
    </row>
    <row r="106" customFormat="false" ht="12.75" hidden="false" customHeight="false" outlineLevel="0" collapsed="false">
      <c r="A106" s="20" t="s">
        <v>108</v>
      </c>
      <c r="B106" s="68" t="n">
        <v>3386910.63</v>
      </c>
      <c r="C106" s="24" t="n">
        <v>1370433</v>
      </c>
      <c r="D106" s="24" t="s">
        <v>11</v>
      </c>
      <c r="E106" s="24" t="n">
        <v>2016477.63</v>
      </c>
    </row>
    <row r="107" customFormat="false" ht="12.75" hidden="false" customHeight="false" outlineLevel="0" collapsed="false">
      <c r="A107" s="20" t="s">
        <v>109</v>
      </c>
      <c r="B107" s="68" t="n">
        <v>3059018.3</v>
      </c>
      <c r="C107" s="22" t="n">
        <v>2484532.66</v>
      </c>
      <c r="D107" s="22" t="n">
        <v>447.93</v>
      </c>
      <c r="E107" s="22" t="n">
        <v>574037.71</v>
      </c>
    </row>
    <row r="108" customFormat="false" ht="12.75" hidden="false" customHeight="false" outlineLevel="0" collapsed="false">
      <c r="A108" s="20" t="s">
        <v>110</v>
      </c>
      <c r="B108" s="68" t="n">
        <v>9989033.41</v>
      </c>
      <c r="C108" s="22" t="n">
        <v>3880860.57</v>
      </c>
      <c r="D108" s="22" t="n">
        <v>45696.78</v>
      </c>
      <c r="E108" s="22" t="n">
        <v>6062476.06</v>
      </c>
    </row>
    <row r="109" customFormat="false" ht="12.75" hidden="false" customHeight="false" outlineLevel="0" collapsed="false">
      <c r="A109" s="20" t="s">
        <v>111</v>
      </c>
      <c r="B109" s="68" t="n">
        <v>4218322.84</v>
      </c>
      <c r="C109" s="22" t="n">
        <v>1921943.83</v>
      </c>
      <c r="D109" s="22" t="s">
        <v>11</v>
      </c>
      <c r="E109" s="22" t="n">
        <v>2296379.01</v>
      </c>
    </row>
    <row r="110" customFormat="false" ht="12.75" hidden="false" customHeight="false" outlineLevel="0" collapsed="false">
      <c r="A110" s="20" t="s">
        <v>112</v>
      </c>
      <c r="B110" s="68" t="n">
        <v>3132310.35</v>
      </c>
      <c r="C110" s="22" t="n">
        <v>847515.32</v>
      </c>
      <c r="D110" s="22" t="n">
        <v>15768.06</v>
      </c>
      <c r="E110" s="22" t="n">
        <v>2269026.97</v>
      </c>
    </row>
    <row r="111" customFormat="false" ht="12.75" hidden="false" customHeight="false" outlineLevel="0" collapsed="false">
      <c r="A111" s="20" t="s">
        <v>113</v>
      </c>
      <c r="B111" s="68" t="n">
        <v>4079519.21</v>
      </c>
      <c r="C111" s="22" t="n">
        <v>640710.94</v>
      </c>
      <c r="D111" s="22" t="n">
        <v>3682.28</v>
      </c>
      <c r="E111" s="22" t="n">
        <v>3435125.99</v>
      </c>
    </row>
    <row r="112" customFormat="false" ht="12.75" hidden="false" customHeight="false" outlineLevel="0" collapsed="false">
      <c r="A112" s="20" t="s">
        <v>114</v>
      </c>
      <c r="B112" s="68" t="n">
        <v>1544842.48</v>
      </c>
      <c r="C112" s="22" t="n">
        <v>596942.07</v>
      </c>
      <c r="D112" s="22" t="s">
        <v>11</v>
      </c>
      <c r="E112" s="22" t="n">
        <v>947900.41</v>
      </c>
    </row>
    <row r="113" customFormat="false" ht="12.75" hidden="false" customHeight="false" outlineLevel="0" collapsed="false">
      <c r="A113" s="20" t="s">
        <v>115</v>
      </c>
      <c r="B113" s="68" t="n">
        <v>5366468.78</v>
      </c>
      <c r="C113" s="22" t="n">
        <v>1163265.86</v>
      </c>
      <c r="D113" s="22" t="n">
        <v>34602.65</v>
      </c>
      <c r="E113" s="22" t="n">
        <v>4168600.27</v>
      </c>
    </row>
    <row r="114" customFormat="false" ht="12.75" hidden="false" customHeight="false" outlineLevel="0" collapsed="false">
      <c r="A114" s="20" t="s">
        <v>116</v>
      </c>
      <c r="B114" s="68" t="n">
        <v>2665976.77</v>
      </c>
      <c r="C114" s="22" t="n">
        <v>687981.88</v>
      </c>
      <c r="D114" s="22" t="s">
        <v>11</v>
      </c>
      <c r="E114" s="22" t="n">
        <v>1977994.89</v>
      </c>
    </row>
    <row r="115" customFormat="false" ht="12.75" hidden="false" customHeight="false" outlineLevel="0" collapsed="false">
      <c r="A115" s="20" t="s">
        <v>117</v>
      </c>
      <c r="B115" s="68" t="n">
        <v>3654284.77</v>
      </c>
      <c r="C115" s="22" t="n">
        <v>1123588.33</v>
      </c>
      <c r="D115" s="22" t="n">
        <v>169.86</v>
      </c>
      <c r="E115" s="22" t="n">
        <v>2530526.58</v>
      </c>
    </row>
    <row r="116" customFormat="false" ht="12.75" hidden="false" customHeight="false" outlineLevel="0" collapsed="false">
      <c r="A116" s="20" t="s">
        <v>118</v>
      </c>
      <c r="B116" s="68" t="n">
        <v>3887565.31</v>
      </c>
      <c r="C116" s="22" t="n">
        <v>1343561.18</v>
      </c>
      <c r="D116" s="22" t="s">
        <v>11</v>
      </c>
      <c r="E116" s="22" t="n">
        <v>2544004.13</v>
      </c>
    </row>
    <row r="117" customFormat="false" ht="12.75" hidden="false" customHeight="false" outlineLevel="0" collapsed="false">
      <c r="A117" s="20" t="s">
        <v>119</v>
      </c>
      <c r="B117" s="68" t="n">
        <v>5444846.31</v>
      </c>
      <c r="C117" s="22" t="n">
        <v>2929843.35</v>
      </c>
      <c r="D117" s="22" t="s">
        <v>11</v>
      </c>
      <c r="E117" s="22" t="n">
        <v>2515002.96</v>
      </c>
    </row>
    <row r="118" customFormat="false" ht="12.75" hidden="false" customHeight="false" outlineLevel="0" collapsed="false">
      <c r="A118" s="20" t="s">
        <v>120</v>
      </c>
      <c r="B118" s="68" t="n">
        <v>2117277.44</v>
      </c>
      <c r="C118" s="22" t="n">
        <v>488565.14</v>
      </c>
      <c r="D118" s="22" t="s">
        <v>11</v>
      </c>
      <c r="E118" s="22" t="n">
        <v>1628712.3</v>
      </c>
    </row>
    <row r="119" customFormat="false" ht="12.75" hidden="false" customHeight="false" outlineLevel="0" collapsed="false">
      <c r="A119" s="20" t="s">
        <v>121</v>
      </c>
      <c r="B119" s="68" t="n">
        <v>1702400.76</v>
      </c>
      <c r="C119" s="22" t="n">
        <v>802746.84</v>
      </c>
      <c r="D119" s="22" t="s">
        <v>11</v>
      </c>
      <c r="E119" s="22" t="n">
        <v>899653.92</v>
      </c>
    </row>
    <row r="120" customFormat="false" ht="12.75" hidden="false" customHeight="false" outlineLevel="0" collapsed="false">
      <c r="A120" s="20" t="s">
        <v>122</v>
      </c>
      <c r="B120" s="68" t="n">
        <v>3465256.63</v>
      </c>
      <c r="C120" s="22" t="n">
        <v>894082.37</v>
      </c>
      <c r="D120" s="22" t="s">
        <v>11</v>
      </c>
      <c r="E120" s="22" t="n">
        <v>2571174.26</v>
      </c>
    </row>
    <row r="121" customFormat="false" ht="12.75" hidden="false" customHeight="false" outlineLevel="0" collapsed="false">
      <c r="A121" s="20" t="s">
        <v>123</v>
      </c>
      <c r="B121" s="68" t="n">
        <v>2761685.69</v>
      </c>
      <c r="C121" s="22" t="n">
        <v>781432.72</v>
      </c>
      <c r="D121" s="22" t="s">
        <v>11</v>
      </c>
      <c r="E121" s="22" t="n">
        <v>1980252.97</v>
      </c>
    </row>
    <row r="122" customFormat="false" ht="12.75" hidden="false" customHeight="false" outlineLevel="0" collapsed="false">
      <c r="A122" s="20" t="s">
        <v>124</v>
      </c>
      <c r="B122" s="68" t="n">
        <v>9076561.52</v>
      </c>
      <c r="C122" s="22" t="n">
        <v>4209436.94</v>
      </c>
      <c r="D122" s="22" t="s">
        <v>11</v>
      </c>
      <c r="E122" s="22" t="n">
        <v>4867124.58</v>
      </c>
    </row>
    <row r="123" customFormat="false" ht="12.75" hidden="false" customHeight="false" outlineLevel="0" collapsed="false">
      <c r="A123" s="20" t="s">
        <v>125</v>
      </c>
      <c r="B123" s="68" t="n">
        <v>5796971.07</v>
      </c>
      <c r="C123" s="22" t="n">
        <v>1784402.27</v>
      </c>
      <c r="D123" s="22" t="s">
        <v>11</v>
      </c>
      <c r="E123" s="22" t="n">
        <v>4012568.8</v>
      </c>
    </row>
    <row r="124" customFormat="false" ht="12.75" hidden="false" customHeight="false" outlineLevel="0" collapsed="false">
      <c r="A124" s="20" t="s">
        <v>126</v>
      </c>
      <c r="B124" s="68" t="n">
        <v>2853406.98</v>
      </c>
      <c r="C124" s="22" t="n">
        <v>962200.89</v>
      </c>
      <c r="D124" s="22" t="n">
        <v>936.94</v>
      </c>
      <c r="E124" s="22" t="n">
        <v>1890269.15</v>
      </c>
    </row>
    <row r="125" customFormat="false" ht="12.75" hidden="false" customHeight="false" outlineLevel="0" collapsed="false">
      <c r="A125" s="20" t="s">
        <v>127</v>
      </c>
      <c r="B125" s="68" t="n">
        <v>18187194.37</v>
      </c>
      <c r="C125" s="22" t="n">
        <v>9013056.57</v>
      </c>
      <c r="D125" s="22" t="n">
        <v>8706.37</v>
      </c>
      <c r="E125" s="22" t="n">
        <v>9165431.43</v>
      </c>
    </row>
    <row r="126" customFormat="false" ht="12.75" hidden="false" customHeight="false" outlineLevel="0" collapsed="false">
      <c r="A126" s="20" t="s">
        <v>128</v>
      </c>
      <c r="B126" s="68" t="n">
        <v>2254424.27</v>
      </c>
      <c r="C126" s="22" t="n">
        <v>674122.36</v>
      </c>
      <c r="D126" s="22" t="s">
        <v>11</v>
      </c>
      <c r="E126" s="22" t="n">
        <v>1580301.91</v>
      </c>
    </row>
    <row r="127" customFormat="false" ht="12.75" hidden="false" customHeight="false" outlineLevel="0" collapsed="false">
      <c r="A127" s="20" t="s">
        <v>129</v>
      </c>
      <c r="B127" s="68" t="n">
        <v>1271167.23</v>
      </c>
      <c r="C127" s="22" t="n">
        <v>515598.65</v>
      </c>
      <c r="D127" s="22" t="s">
        <v>11</v>
      </c>
      <c r="E127" s="22" t="n">
        <v>755568.58</v>
      </c>
    </row>
    <row r="128" customFormat="false" ht="12.75" hidden="false" customHeight="false" outlineLevel="0" collapsed="false">
      <c r="A128" s="20" t="s">
        <v>130</v>
      </c>
      <c r="B128" s="68" t="n">
        <v>1917309.05</v>
      </c>
      <c r="C128" s="22" t="n">
        <v>745040.42</v>
      </c>
      <c r="D128" s="22" t="n">
        <v>1950.44</v>
      </c>
      <c r="E128" s="22" t="n">
        <v>1170318.19</v>
      </c>
    </row>
    <row r="129" customFormat="false" ht="12.75" hidden="false" customHeight="false" outlineLevel="0" collapsed="false">
      <c r="A129" s="20" t="s">
        <v>131</v>
      </c>
      <c r="B129" s="68" t="n">
        <v>6047436.35</v>
      </c>
      <c r="C129" s="22" t="n">
        <v>1991962.93</v>
      </c>
      <c r="D129" s="22" t="s">
        <v>11</v>
      </c>
      <c r="E129" s="22" t="n">
        <v>4055473.42</v>
      </c>
    </row>
    <row r="130" customFormat="false" ht="12.75" hidden="false" customHeight="false" outlineLevel="0" collapsed="false">
      <c r="A130" s="20" t="s">
        <v>132</v>
      </c>
      <c r="B130" s="68" t="n">
        <v>7875612.26</v>
      </c>
      <c r="C130" s="22" t="n">
        <v>3803407.01</v>
      </c>
      <c r="D130" s="22" t="s">
        <v>11</v>
      </c>
      <c r="E130" s="22" t="n">
        <v>4072205.25</v>
      </c>
    </row>
    <row r="131" customFormat="false" ht="12.75" hidden="false" customHeight="false" outlineLevel="0" collapsed="false">
      <c r="A131" s="20" t="s">
        <v>133</v>
      </c>
      <c r="B131" s="68" t="n">
        <v>2253860.77</v>
      </c>
      <c r="C131" s="22" t="n">
        <v>604420.26</v>
      </c>
      <c r="D131" s="22" t="n">
        <v>4558.28</v>
      </c>
      <c r="E131" s="22" t="n">
        <v>1644882.23</v>
      </c>
    </row>
    <row r="132" customFormat="false" ht="12.75" hidden="false" customHeight="false" outlineLevel="0" collapsed="false">
      <c r="A132" s="20" t="s">
        <v>134</v>
      </c>
      <c r="B132" s="68" t="n">
        <v>6704316.06</v>
      </c>
      <c r="C132" s="22" t="n">
        <v>1953418.28</v>
      </c>
      <c r="D132" s="22" t="s">
        <v>11</v>
      </c>
      <c r="E132" s="22" t="n">
        <v>4750897.78</v>
      </c>
    </row>
    <row r="133" customFormat="false" ht="12.75" hidden="false" customHeight="false" outlineLevel="0" collapsed="false">
      <c r="A133" s="20" t="s">
        <v>135</v>
      </c>
      <c r="B133" s="68" t="n">
        <v>7998581.66</v>
      </c>
      <c r="C133" s="22" t="n">
        <v>3926246.65</v>
      </c>
      <c r="D133" s="22" t="s">
        <v>11</v>
      </c>
      <c r="E133" s="22" t="n">
        <v>4072335.01</v>
      </c>
    </row>
    <row r="134" customFormat="false" ht="12.75" hidden="false" customHeight="false" outlineLevel="0" collapsed="false">
      <c r="A134" s="20" t="s">
        <v>136</v>
      </c>
      <c r="B134" s="68" t="n">
        <v>16040268.82</v>
      </c>
      <c r="C134" s="22" t="n">
        <v>6796041.04</v>
      </c>
      <c r="D134" s="22" t="n">
        <v>214626.68</v>
      </c>
      <c r="E134" s="22" t="n">
        <v>9029601.1</v>
      </c>
    </row>
    <row r="135" customFormat="false" ht="12.75" hidden="false" customHeight="false" outlineLevel="0" collapsed="false">
      <c r="A135" s="20" t="s">
        <v>137</v>
      </c>
      <c r="B135" s="68" t="n">
        <v>3098444.69</v>
      </c>
      <c r="C135" s="22" t="n">
        <v>870970.2</v>
      </c>
      <c r="D135" s="22" t="n">
        <v>13319.05</v>
      </c>
      <c r="E135" s="22" t="n">
        <v>2214155.44</v>
      </c>
    </row>
    <row r="136" customFormat="false" ht="12.75" hidden="false" customHeight="false" outlineLevel="0" collapsed="false">
      <c r="A136" s="20" t="s">
        <v>138</v>
      </c>
      <c r="B136" s="68" t="n">
        <v>1245008.08</v>
      </c>
      <c r="C136" s="22" t="n">
        <v>479214.13</v>
      </c>
      <c r="D136" s="22" t="n">
        <v>781.53</v>
      </c>
      <c r="E136" s="22" t="n">
        <v>765012.42</v>
      </c>
    </row>
    <row r="137" customFormat="false" ht="12.75" hidden="false" customHeight="false" outlineLevel="0" collapsed="false">
      <c r="A137" s="20" t="s">
        <v>139</v>
      </c>
      <c r="B137" s="68" t="n">
        <v>87500732.93</v>
      </c>
      <c r="C137" s="22" t="n">
        <v>48370206.36</v>
      </c>
      <c r="D137" s="22" t="n">
        <v>2227298.61</v>
      </c>
      <c r="E137" s="22" t="n">
        <v>36903227.96</v>
      </c>
    </row>
    <row r="138" customFormat="false" ht="12.75" hidden="false" customHeight="false" outlineLevel="0" collapsed="false">
      <c r="A138" s="20" t="s">
        <v>140</v>
      </c>
      <c r="B138" s="68" t="n">
        <v>3631766.24</v>
      </c>
      <c r="C138" s="22" t="n">
        <v>954074.5</v>
      </c>
      <c r="D138" s="22" t="n">
        <v>3414.08</v>
      </c>
      <c r="E138" s="22" t="n">
        <v>2674277.66</v>
      </c>
    </row>
    <row r="139" customFormat="false" ht="12.75" hidden="false" customHeight="false" outlineLevel="0" collapsed="false">
      <c r="A139" s="20" t="s">
        <v>141</v>
      </c>
      <c r="B139" s="68" t="n">
        <v>1532841.52</v>
      </c>
      <c r="C139" s="22" t="n">
        <v>740856.59</v>
      </c>
      <c r="D139" s="22" t="s">
        <v>11</v>
      </c>
      <c r="E139" s="22" t="n">
        <v>791984.93</v>
      </c>
    </row>
    <row r="140" customFormat="false" ht="12.75" hidden="false" customHeight="false" outlineLevel="0" collapsed="false">
      <c r="A140" s="20" t="s">
        <v>142</v>
      </c>
      <c r="B140" s="68" t="n">
        <v>4300232.09</v>
      </c>
      <c r="C140" s="22" t="n">
        <v>1580826.77</v>
      </c>
      <c r="D140" s="22" t="s">
        <v>11</v>
      </c>
      <c r="E140" s="22" t="n">
        <v>2719405.32</v>
      </c>
    </row>
    <row r="141" customFormat="false" ht="12.75" hidden="false" customHeight="false" outlineLevel="0" collapsed="false">
      <c r="A141" s="20" t="s">
        <v>143</v>
      </c>
      <c r="B141" s="68" t="n">
        <v>3562855.61</v>
      </c>
      <c r="C141" s="22" t="n">
        <v>1651099.81</v>
      </c>
      <c r="D141" s="22" t="s">
        <v>11</v>
      </c>
      <c r="E141" s="22" t="n">
        <v>1911755.8</v>
      </c>
    </row>
    <row r="142" customFormat="false" ht="12.75" hidden="false" customHeight="false" outlineLevel="0" collapsed="false">
      <c r="A142" s="20" t="s">
        <v>144</v>
      </c>
      <c r="B142" s="68" t="n">
        <v>4150668.64</v>
      </c>
      <c r="C142" s="24" t="n">
        <v>1321761.61</v>
      </c>
      <c r="D142" s="24" t="n">
        <v>1594</v>
      </c>
      <c r="E142" s="24" t="n">
        <v>2827313.03</v>
      </c>
    </row>
    <row r="143" customFormat="false" ht="12.75" hidden="false" customHeight="false" outlineLevel="0" collapsed="false">
      <c r="A143" s="20" t="s">
        <v>145</v>
      </c>
      <c r="B143" s="68" t="n">
        <v>1946196.52</v>
      </c>
      <c r="C143" s="22" t="n">
        <v>546788.13</v>
      </c>
      <c r="D143" s="22" t="s">
        <v>11</v>
      </c>
      <c r="E143" s="22" t="n">
        <v>1399408.39</v>
      </c>
    </row>
    <row r="144" customFormat="false" ht="12.75" hidden="false" customHeight="false" outlineLevel="0" collapsed="false">
      <c r="A144" s="20" t="s">
        <v>146</v>
      </c>
      <c r="B144" s="68" t="n">
        <v>2153178.54</v>
      </c>
      <c r="C144" s="22" t="n">
        <v>825630.13</v>
      </c>
      <c r="D144" s="22" t="n">
        <v>62.3</v>
      </c>
      <c r="E144" s="22" t="n">
        <v>1327486.11</v>
      </c>
    </row>
    <row r="145" customFormat="false" ht="12.75" hidden="false" customHeight="false" outlineLevel="0" collapsed="false">
      <c r="A145" s="20" t="s">
        <v>147</v>
      </c>
      <c r="B145" s="68" t="n">
        <v>3483215.46</v>
      </c>
      <c r="C145" s="22" t="n">
        <v>1554179.46</v>
      </c>
      <c r="D145" s="22" t="n">
        <v>4532.71</v>
      </c>
      <c r="E145" s="22" t="n">
        <v>1924503.29</v>
      </c>
    </row>
    <row r="146" customFormat="false" ht="12.75" hidden="false" customHeight="false" outlineLevel="0" collapsed="false">
      <c r="A146" s="20" t="s">
        <v>148</v>
      </c>
      <c r="B146" s="68" t="n">
        <v>2376119.8</v>
      </c>
      <c r="C146" s="22" t="n">
        <v>920844.39</v>
      </c>
      <c r="D146" s="22" t="n">
        <v>506.32</v>
      </c>
      <c r="E146" s="22" t="n">
        <v>1454769.09</v>
      </c>
    </row>
    <row r="147" customFormat="false" ht="12.75" hidden="false" customHeight="false" outlineLevel="0" collapsed="false">
      <c r="A147" s="20" t="s">
        <v>149</v>
      </c>
      <c r="B147" s="68" t="n">
        <v>3893906.82</v>
      </c>
      <c r="C147" s="22" t="n">
        <v>1875440.57</v>
      </c>
      <c r="D147" s="22" t="s">
        <v>11</v>
      </c>
      <c r="E147" s="22" t="n">
        <v>2018466.25</v>
      </c>
    </row>
    <row r="148" customFormat="false" ht="12.75" hidden="false" customHeight="false" outlineLevel="0" collapsed="false">
      <c r="A148" s="20" t="s">
        <v>150</v>
      </c>
      <c r="B148" s="68" t="n">
        <v>2322729.96</v>
      </c>
      <c r="C148" s="22" t="n">
        <v>715084.69</v>
      </c>
      <c r="D148" s="22" t="n">
        <v>31698.55</v>
      </c>
      <c r="E148" s="22" t="n">
        <v>1575946.72</v>
      </c>
    </row>
    <row r="149" customFormat="false" ht="12.75" hidden="false" customHeight="false" outlineLevel="0" collapsed="false">
      <c r="A149" s="20" t="s">
        <v>151</v>
      </c>
      <c r="B149" s="68" t="n">
        <v>11122246.05</v>
      </c>
      <c r="C149" s="22" t="n">
        <v>4528428.31</v>
      </c>
      <c r="D149" s="22" t="s">
        <v>11</v>
      </c>
      <c r="E149" s="22" t="n">
        <v>6593817.74</v>
      </c>
    </row>
    <row r="150" customFormat="false" ht="12.75" hidden="false" customHeight="false" outlineLevel="0" collapsed="false">
      <c r="A150" s="20" t="s">
        <v>152</v>
      </c>
      <c r="B150" s="68" t="n">
        <v>4638336.56</v>
      </c>
      <c r="C150" s="22" t="n">
        <v>2059672.97</v>
      </c>
      <c r="D150" s="22" t="n">
        <v>11376.02</v>
      </c>
      <c r="E150" s="22" t="n">
        <v>2567287.57</v>
      </c>
    </row>
    <row r="151" customFormat="false" ht="12.75" hidden="false" customHeight="false" outlineLevel="0" collapsed="false">
      <c r="A151" s="20" t="s">
        <v>153</v>
      </c>
      <c r="B151" s="68" t="n">
        <v>2966270.12</v>
      </c>
      <c r="C151" s="22" t="n">
        <v>907730.2</v>
      </c>
      <c r="D151" s="22" t="n">
        <v>9712.21</v>
      </c>
      <c r="E151" s="22" t="n">
        <v>2048827.71</v>
      </c>
    </row>
    <row r="152" customFormat="false" ht="12.75" hidden="false" customHeight="false" outlineLevel="0" collapsed="false">
      <c r="A152" s="20" t="s">
        <v>154</v>
      </c>
      <c r="B152" s="68" t="n">
        <v>5337733.68</v>
      </c>
      <c r="C152" s="22" t="n">
        <v>2166630.91</v>
      </c>
      <c r="D152" s="22" t="n">
        <v>59400</v>
      </c>
      <c r="E152" s="22" t="n">
        <v>3111702.77</v>
      </c>
    </row>
    <row r="153" customFormat="false" ht="12.75" hidden="false" customHeight="false" outlineLevel="0" collapsed="false">
      <c r="A153" s="20" t="s">
        <v>155</v>
      </c>
      <c r="B153" s="68" t="n">
        <v>3530502.96</v>
      </c>
      <c r="C153" s="22" t="n">
        <v>1214157.9</v>
      </c>
      <c r="D153" s="22" t="n">
        <v>873.2</v>
      </c>
      <c r="E153" s="22" t="n">
        <v>2315471.86</v>
      </c>
    </row>
    <row r="154" customFormat="false" ht="12.75" hidden="false" customHeight="false" outlineLevel="0" collapsed="false">
      <c r="A154" s="20" t="s">
        <v>156</v>
      </c>
      <c r="B154" s="68" t="n">
        <v>4572554.46</v>
      </c>
      <c r="C154" s="22" t="n">
        <v>2224902.49</v>
      </c>
      <c r="D154" s="22" t="s">
        <v>11</v>
      </c>
      <c r="E154" s="22" t="n">
        <v>2347651.97</v>
      </c>
    </row>
    <row r="155" customFormat="false" ht="12.75" hidden="false" customHeight="false" outlineLevel="0" collapsed="false">
      <c r="A155" s="20" t="s">
        <v>157</v>
      </c>
      <c r="B155" s="68" t="n">
        <v>2318497.92</v>
      </c>
      <c r="C155" s="22" t="n">
        <v>724218.67</v>
      </c>
      <c r="D155" s="22" t="s">
        <v>11</v>
      </c>
      <c r="E155" s="22" t="n">
        <v>1594279.25</v>
      </c>
    </row>
    <row r="156" customFormat="false" ht="12.75" hidden="false" customHeight="false" outlineLevel="0" collapsed="false">
      <c r="A156" s="20" t="s">
        <v>158</v>
      </c>
      <c r="B156" s="68" t="n">
        <v>3999220.49</v>
      </c>
      <c r="C156" s="22" t="n">
        <v>2076807.1</v>
      </c>
      <c r="D156" s="22" t="n">
        <v>8444.25</v>
      </c>
      <c r="E156" s="22" t="n">
        <v>1913969.14</v>
      </c>
    </row>
    <row r="157" customFormat="false" ht="12.75" hidden="false" customHeight="false" outlineLevel="0" collapsed="false">
      <c r="A157" s="20" t="s">
        <v>159</v>
      </c>
      <c r="B157" s="68" t="n">
        <v>3155962.39</v>
      </c>
      <c r="C157" s="22" t="n">
        <v>784103</v>
      </c>
      <c r="D157" s="22" t="n">
        <v>855.43</v>
      </c>
      <c r="E157" s="22" t="n">
        <v>2371003.96</v>
      </c>
    </row>
    <row r="158" customFormat="false" ht="12.75" hidden="false" customHeight="false" outlineLevel="0" collapsed="false">
      <c r="A158" s="20" t="s">
        <v>160</v>
      </c>
      <c r="B158" s="68" t="n">
        <v>3034466.27</v>
      </c>
      <c r="C158" s="22" t="n">
        <v>1191803.33</v>
      </c>
      <c r="D158" s="22" t="n">
        <v>2178.71</v>
      </c>
      <c r="E158" s="22" t="n">
        <v>1840484.23</v>
      </c>
    </row>
    <row r="159" customFormat="false" ht="12.75" hidden="false" customHeight="false" outlineLevel="0" collapsed="false">
      <c r="A159" s="20" t="s">
        <v>161</v>
      </c>
      <c r="B159" s="68" t="n">
        <v>1290332.9</v>
      </c>
      <c r="C159" s="22" t="n">
        <v>408368.77</v>
      </c>
      <c r="D159" s="22" t="s">
        <v>11</v>
      </c>
      <c r="E159" s="22" t="n">
        <v>881964.13</v>
      </c>
    </row>
    <row r="160" customFormat="false" ht="12.75" hidden="false" customHeight="false" outlineLevel="0" collapsed="false">
      <c r="A160" s="20" t="s">
        <v>162</v>
      </c>
      <c r="B160" s="68" t="n">
        <v>5029345.94</v>
      </c>
      <c r="C160" s="22" t="n">
        <v>2075972.99</v>
      </c>
      <c r="D160" s="22" t="n">
        <v>3237.44</v>
      </c>
      <c r="E160" s="22" t="n">
        <v>2950135.51</v>
      </c>
    </row>
    <row r="161" customFormat="false" ht="12.75" hidden="false" customHeight="false" outlineLevel="0" collapsed="false">
      <c r="A161" s="20" t="s">
        <v>163</v>
      </c>
      <c r="B161" s="68" t="n">
        <v>2473080.67</v>
      </c>
      <c r="C161" s="22" t="n">
        <v>535863.62</v>
      </c>
      <c r="D161" s="22" t="s">
        <v>11</v>
      </c>
      <c r="E161" s="22" t="n">
        <v>1937217.05</v>
      </c>
    </row>
    <row r="162" customFormat="false" ht="12.75" hidden="false" customHeight="false" outlineLevel="0" collapsed="false">
      <c r="A162" s="20" t="s">
        <v>164</v>
      </c>
      <c r="B162" s="68" t="n">
        <v>4595422.01</v>
      </c>
      <c r="C162" s="22" t="n">
        <v>2592258.2</v>
      </c>
      <c r="D162" s="22" t="n">
        <v>56523.45</v>
      </c>
      <c r="E162" s="22" t="n">
        <v>1946640.36</v>
      </c>
    </row>
    <row r="163" customFormat="false" ht="12.75" hidden="false" customHeight="false" outlineLevel="0" collapsed="false">
      <c r="A163" s="20" t="s">
        <v>165</v>
      </c>
      <c r="B163" s="68" t="n">
        <v>3131277.81</v>
      </c>
      <c r="C163" s="22" t="n">
        <v>1088940.03</v>
      </c>
      <c r="D163" s="22" t="s">
        <v>11</v>
      </c>
      <c r="E163" s="22" t="n">
        <v>2042337.78</v>
      </c>
    </row>
    <row r="164" customFormat="false" ht="12.75" hidden="false" customHeight="false" outlineLevel="0" collapsed="false">
      <c r="A164" s="20" t="s">
        <v>166</v>
      </c>
      <c r="B164" s="68" t="n">
        <v>3249558.45</v>
      </c>
      <c r="C164" s="22" t="n">
        <v>1387649.16</v>
      </c>
      <c r="D164" s="22" t="s">
        <v>11</v>
      </c>
      <c r="E164" s="22" t="n">
        <v>1861909.29</v>
      </c>
    </row>
    <row r="165" customFormat="false" ht="12.75" hidden="false" customHeight="false" outlineLevel="0" collapsed="false">
      <c r="A165" s="20" t="s">
        <v>167</v>
      </c>
      <c r="B165" s="68" t="n">
        <v>3895247.66</v>
      </c>
      <c r="C165" s="22" t="n">
        <v>1465908.87</v>
      </c>
      <c r="D165" s="22" t="s">
        <v>11</v>
      </c>
      <c r="E165" s="22" t="n">
        <v>2429338.79</v>
      </c>
    </row>
    <row r="166" customFormat="false" ht="12.75" hidden="false" customHeight="false" outlineLevel="0" collapsed="false">
      <c r="A166" s="20" t="s">
        <v>168</v>
      </c>
      <c r="B166" s="68" t="n">
        <v>2411605.1</v>
      </c>
      <c r="C166" s="22" t="n">
        <v>828597.64</v>
      </c>
      <c r="D166" s="22" t="s">
        <v>11</v>
      </c>
      <c r="E166" s="22" t="n">
        <v>1583007.46</v>
      </c>
    </row>
    <row r="167" customFormat="false" ht="12.75" hidden="false" customHeight="false" outlineLevel="0" collapsed="false">
      <c r="A167" s="20" t="s">
        <v>169</v>
      </c>
      <c r="B167" s="68" t="n">
        <v>3817489.8</v>
      </c>
      <c r="C167" s="22" t="n">
        <v>1494619.6</v>
      </c>
      <c r="D167" s="22" t="n">
        <v>94.65</v>
      </c>
      <c r="E167" s="22" t="n">
        <v>2322775.55</v>
      </c>
    </row>
    <row r="168" customFormat="false" ht="12.75" hidden="false" customHeight="false" outlineLevel="0" collapsed="false">
      <c r="A168" s="20" t="s">
        <v>170</v>
      </c>
      <c r="B168" s="68" t="n">
        <v>2466765.46</v>
      </c>
      <c r="C168" s="22" t="n">
        <v>1113359.11</v>
      </c>
      <c r="D168" s="22" t="s">
        <v>11</v>
      </c>
      <c r="E168" s="22" t="n">
        <v>1353406.35</v>
      </c>
    </row>
    <row r="169" customFormat="false" ht="12.75" hidden="false" customHeight="false" outlineLevel="0" collapsed="false">
      <c r="A169" s="20" t="s">
        <v>171</v>
      </c>
      <c r="B169" s="68" t="n">
        <v>4553732.6</v>
      </c>
      <c r="C169" s="22" t="n">
        <v>1763740.09</v>
      </c>
      <c r="D169" s="22" t="s">
        <v>11</v>
      </c>
      <c r="E169" s="22" t="n">
        <v>2789992.51</v>
      </c>
    </row>
    <row r="170" customFormat="false" ht="12.75" hidden="false" customHeight="false" outlineLevel="0" collapsed="false">
      <c r="A170" s="20" t="s">
        <v>172</v>
      </c>
      <c r="B170" s="68" t="n">
        <v>45049784.26</v>
      </c>
      <c r="C170" s="22" t="n">
        <v>23791084.63</v>
      </c>
      <c r="D170" s="22" t="n">
        <v>712757.1</v>
      </c>
      <c r="E170" s="22" t="n">
        <v>20545942.53</v>
      </c>
    </row>
    <row r="171" customFormat="false" ht="12.75" hidden="false" customHeight="false" outlineLevel="0" collapsed="false">
      <c r="A171" s="20" t="s">
        <v>173</v>
      </c>
      <c r="B171" s="68" t="n">
        <v>4908668.27</v>
      </c>
      <c r="C171" s="22" t="n">
        <v>976900.22</v>
      </c>
      <c r="D171" s="22" t="s">
        <v>11</v>
      </c>
      <c r="E171" s="22" t="n">
        <v>3931768.05</v>
      </c>
    </row>
    <row r="172" customFormat="false" ht="12.75" hidden="false" customHeight="false" outlineLevel="0" collapsed="false">
      <c r="A172" s="20" t="s">
        <v>174</v>
      </c>
      <c r="B172" s="68" t="n">
        <v>4392683.56</v>
      </c>
      <c r="C172" s="22" t="n">
        <v>1526825.28</v>
      </c>
      <c r="D172" s="22" t="s">
        <v>11</v>
      </c>
      <c r="E172" s="22" t="n">
        <v>2865858.28</v>
      </c>
    </row>
    <row r="173" customFormat="false" ht="12.75" hidden="false" customHeight="false" outlineLevel="0" collapsed="false">
      <c r="A173" s="20" t="s">
        <v>175</v>
      </c>
      <c r="B173" s="68" t="n">
        <v>7016066.48</v>
      </c>
      <c r="C173" s="22" t="n">
        <v>3754257.52</v>
      </c>
      <c r="D173" s="22" t="n">
        <v>45483.36</v>
      </c>
      <c r="E173" s="22" t="n">
        <v>3216325.6</v>
      </c>
    </row>
    <row r="174" customFormat="false" ht="12.75" hidden="false" customHeight="false" outlineLevel="0" collapsed="false">
      <c r="A174" s="20" t="s">
        <v>176</v>
      </c>
      <c r="B174" s="68" t="n">
        <v>9584782.56</v>
      </c>
      <c r="C174" s="22" t="n">
        <v>3050823.35</v>
      </c>
      <c r="D174" s="22" t="s">
        <v>11</v>
      </c>
      <c r="E174" s="22" t="n">
        <v>6533959.21</v>
      </c>
    </row>
    <row r="175" customFormat="false" ht="12.75" hidden="false" customHeight="false" outlineLevel="0" collapsed="false">
      <c r="A175" s="20" t="s">
        <v>177</v>
      </c>
      <c r="B175" s="68" t="n">
        <v>1745212.08</v>
      </c>
      <c r="C175" s="22" t="n">
        <v>302702.28</v>
      </c>
      <c r="D175" s="22" t="s">
        <v>11</v>
      </c>
      <c r="E175" s="22" t="n">
        <v>1442509.8</v>
      </c>
    </row>
    <row r="176" customFormat="false" ht="12.75" hidden="false" customHeight="false" outlineLevel="0" collapsed="false">
      <c r="A176" s="20" t="s">
        <v>178</v>
      </c>
      <c r="B176" s="68" t="n">
        <v>2147896.93</v>
      </c>
      <c r="C176" s="22" t="n">
        <v>790746.42</v>
      </c>
      <c r="D176" s="22" t="n">
        <v>2081.24</v>
      </c>
      <c r="E176" s="22" t="n">
        <v>1355069.27</v>
      </c>
    </row>
    <row r="177" customFormat="false" ht="12.75" hidden="false" customHeight="false" outlineLevel="0" collapsed="false">
      <c r="A177" s="20" t="s">
        <v>179</v>
      </c>
      <c r="B177" s="68" t="n">
        <v>3400280.91</v>
      </c>
      <c r="C177" s="22" t="n">
        <v>1140460.81</v>
      </c>
      <c r="D177" s="22" t="n">
        <v>24566.21</v>
      </c>
      <c r="E177" s="22" t="n">
        <v>2235253.89</v>
      </c>
    </row>
    <row r="178" customFormat="false" ht="12.75" hidden="false" customHeight="false" outlineLevel="0" collapsed="false">
      <c r="A178" s="20" t="s">
        <v>180</v>
      </c>
      <c r="B178" s="68" t="n">
        <v>3472232.42</v>
      </c>
      <c r="C178" s="22" t="n">
        <v>1260286.98</v>
      </c>
      <c r="D178" s="22" t="s">
        <v>11</v>
      </c>
      <c r="E178" s="22" t="n">
        <v>2211945.44</v>
      </c>
    </row>
    <row r="179" customFormat="false" ht="12.75" hidden="false" customHeight="false" outlineLevel="0" collapsed="false">
      <c r="A179" s="20" t="s">
        <v>181</v>
      </c>
      <c r="B179" s="68" t="n">
        <v>5589483.5</v>
      </c>
      <c r="C179" s="22" t="n">
        <v>2476112.42</v>
      </c>
      <c r="D179" s="22" t="n">
        <v>53647.99</v>
      </c>
      <c r="E179" s="22" t="n">
        <v>3059723.09</v>
      </c>
    </row>
    <row r="180" customFormat="false" ht="12.75" hidden="false" customHeight="false" outlineLevel="0" collapsed="false">
      <c r="A180" s="20" t="s">
        <v>182</v>
      </c>
      <c r="B180" s="68" t="n">
        <v>8882640.41</v>
      </c>
      <c r="C180" s="22" t="n">
        <v>3364423.89</v>
      </c>
      <c r="D180" s="22" t="s">
        <v>11</v>
      </c>
      <c r="E180" s="22" t="n">
        <v>5518216.52</v>
      </c>
    </row>
    <row r="181" customFormat="false" ht="12.75" hidden="false" customHeight="false" outlineLevel="0" collapsed="false">
      <c r="A181" s="20" t="s">
        <v>183</v>
      </c>
      <c r="B181" s="68" t="n">
        <v>6483930.29</v>
      </c>
      <c r="C181" s="22" t="n">
        <v>2793790.7</v>
      </c>
      <c r="D181" s="22" t="s">
        <v>11</v>
      </c>
      <c r="E181" s="22" t="n">
        <v>3690139.59</v>
      </c>
    </row>
    <row r="182" customFormat="false" ht="12.75" hidden="false" customHeight="false" outlineLevel="0" collapsed="false">
      <c r="A182" s="20" t="s">
        <v>184</v>
      </c>
      <c r="B182" s="68" t="n">
        <v>8047838.09</v>
      </c>
      <c r="C182" s="22" t="n">
        <v>3427377.43</v>
      </c>
      <c r="D182" s="22" t="s">
        <v>11</v>
      </c>
      <c r="E182" s="22" t="n">
        <v>4620460.66</v>
      </c>
    </row>
    <row r="183" customFormat="false" ht="12.75" hidden="false" customHeight="false" outlineLevel="0" collapsed="false">
      <c r="A183" s="20" t="s">
        <v>185</v>
      </c>
      <c r="B183" s="68" t="n">
        <v>40692098.07</v>
      </c>
      <c r="C183" s="22" t="n">
        <v>19810794.11</v>
      </c>
      <c r="D183" s="22" t="n">
        <v>9227.13</v>
      </c>
      <c r="E183" s="22" t="n">
        <v>20872076.83</v>
      </c>
    </row>
    <row r="184" customFormat="false" ht="12.75" hidden="false" customHeight="false" outlineLevel="0" collapsed="false">
      <c r="A184" s="20" t="s">
        <v>186</v>
      </c>
      <c r="B184" s="68" t="n">
        <v>3929797.11</v>
      </c>
      <c r="C184" s="22" t="n">
        <v>1140912.56</v>
      </c>
      <c r="D184" s="22" t="n">
        <v>40760.31</v>
      </c>
      <c r="E184" s="22" t="n">
        <v>2748124.24</v>
      </c>
    </row>
    <row r="185" customFormat="false" ht="12.75" hidden="false" customHeight="false" outlineLevel="0" collapsed="false">
      <c r="A185" s="20" t="s">
        <v>187</v>
      </c>
      <c r="B185" s="68" t="n">
        <v>2815076.08</v>
      </c>
      <c r="C185" s="22" t="n">
        <v>642964.05</v>
      </c>
      <c r="D185" s="22" t="s">
        <v>11</v>
      </c>
      <c r="E185" s="22" t="n">
        <v>2172112.03</v>
      </c>
    </row>
    <row r="186" customFormat="false" ht="12.75" hidden="false" customHeight="false" outlineLevel="0" collapsed="false">
      <c r="A186" s="20" t="s">
        <v>189</v>
      </c>
      <c r="B186" s="68" t="n">
        <v>4019296.37</v>
      </c>
      <c r="C186" s="22" t="n">
        <v>1490330.37</v>
      </c>
      <c r="D186" s="22" t="n">
        <v>9717.92</v>
      </c>
      <c r="E186" s="22" t="n">
        <v>2519248.08</v>
      </c>
    </row>
    <row r="187" customFormat="false" ht="12.75" hidden="false" customHeight="false" outlineLevel="0" collapsed="false">
      <c r="A187" s="20" t="s">
        <v>190</v>
      </c>
      <c r="B187" s="68" t="n">
        <v>4187302.14</v>
      </c>
      <c r="C187" s="22" t="n">
        <v>1954670.46</v>
      </c>
      <c r="D187" s="22" t="n">
        <v>50</v>
      </c>
      <c r="E187" s="22" t="n">
        <v>2232581.68</v>
      </c>
    </row>
    <row r="188" customFormat="false" ht="12.75" hidden="false" customHeight="false" outlineLevel="0" collapsed="false">
      <c r="A188" s="20" t="s">
        <v>191</v>
      </c>
      <c r="B188" s="68" t="n">
        <v>2005131.51</v>
      </c>
      <c r="C188" s="22" t="n">
        <v>903787.26</v>
      </c>
      <c r="D188" s="22" t="s">
        <v>11</v>
      </c>
      <c r="E188" s="22" t="n">
        <v>1101344.25</v>
      </c>
    </row>
    <row r="189" customFormat="false" ht="12.75" hidden="false" customHeight="false" outlineLevel="0" collapsed="false">
      <c r="A189" s="20" t="s">
        <v>192</v>
      </c>
      <c r="B189" s="68" t="n">
        <v>3486116.88</v>
      </c>
      <c r="C189" s="22" t="n">
        <v>964468.09</v>
      </c>
      <c r="D189" s="22" t="n">
        <v>68.96</v>
      </c>
      <c r="E189" s="22" t="n">
        <v>2521579.83</v>
      </c>
    </row>
    <row r="190" customFormat="false" ht="12.75" hidden="false" customHeight="false" outlineLevel="0" collapsed="false">
      <c r="A190" s="20" t="s">
        <v>193</v>
      </c>
      <c r="B190" s="68" t="n">
        <v>3444291.35</v>
      </c>
      <c r="C190" s="22" t="n">
        <v>1695080.89</v>
      </c>
      <c r="D190" s="22" t="s">
        <v>11</v>
      </c>
      <c r="E190" s="22" t="n">
        <v>1749210.46</v>
      </c>
    </row>
    <row r="191" customFormat="false" ht="12.75" hidden="false" customHeight="false" outlineLevel="0" collapsed="false">
      <c r="A191" s="20" t="s">
        <v>194</v>
      </c>
      <c r="B191" s="68" t="n">
        <v>6048469.51</v>
      </c>
      <c r="C191" s="22" t="n">
        <v>3458631.99</v>
      </c>
      <c r="D191" s="22" t="n">
        <v>1123.17</v>
      </c>
      <c r="E191" s="22" t="n">
        <v>2588714.35</v>
      </c>
    </row>
    <row r="192" customFormat="false" ht="12.75" hidden="false" customHeight="false" outlineLevel="0" collapsed="false">
      <c r="A192" s="20" t="s">
        <v>195</v>
      </c>
      <c r="B192" s="68" t="n">
        <v>11623479.09</v>
      </c>
      <c r="C192" s="22" t="n">
        <v>5063488.75</v>
      </c>
      <c r="D192" s="22" t="s">
        <v>11</v>
      </c>
      <c r="E192" s="22" t="n">
        <v>6559990.34</v>
      </c>
    </row>
    <row r="193" customFormat="false" ht="12.75" hidden="false" customHeight="false" outlineLevel="0" collapsed="false">
      <c r="A193" s="20" t="s">
        <v>196</v>
      </c>
      <c r="B193" s="68" t="n">
        <v>3044821.05</v>
      </c>
      <c r="C193" s="22" t="n">
        <v>1067137.7</v>
      </c>
      <c r="D193" s="22" t="n">
        <v>23569.79</v>
      </c>
      <c r="E193" s="22" t="n">
        <v>1954113.56</v>
      </c>
    </row>
    <row r="194" customFormat="false" ht="12.75" hidden="false" customHeight="false" outlineLevel="0" collapsed="false">
      <c r="A194" s="20" t="s">
        <v>197</v>
      </c>
      <c r="B194" s="68" t="n">
        <v>4242805.22</v>
      </c>
      <c r="C194" s="22" t="n">
        <v>2010834.2</v>
      </c>
      <c r="D194" s="22" t="s">
        <v>11</v>
      </c>
      <c r="E194" s="22" t="n">
        <v>2231971.02</v>
      </c>
    </row>
    <row r="195" customFormat="false" ht="12.75" hidden="false" customHeight="false" outlineLevel="0" collapsed="false">
      <c r="A195" s="20" t="s">
        <v>198</v>
      </c>
      <c r="B195" s="68" t="n">
        <v>1851575.64</v>
      </c>
      <c r="C195" s="24" t="n">
        <v>448899.35</v>
      </c>
      <c r="D195" s="24" t="n">
        <v>8249.52</v>
      </c>
      <c r="E195" s="24" t="n">
        <v>1394426.77</v>
      </c>
    </row>
    <row r="196" customFormat="false" ht="12.75" hidden="false" customHeight="false" outlineLevel="0" collapsed="false">
      <c r="A196" s="20" t="s">
        <v>199</v>
      </c>
      <c r="B196" s="68" t="n">
        <v>4927240.25</v>
      </c>
      <c r="C196" s="22" t="n">
        <v>2313224.5</v>
      </c>
      <c r="D196" s="22" t="s">
        <v>11</v>
      </c>
      <c r="E196" s="22" t="n">
        <v>2614015.75</v>
      </c>
    </row>
    <row r="197" customFormat="false" ht="12.75" hidden="false" customHeight="false" outlineLevel="0" collapsed="false">
      <c r="A197" s="20" t="s">
        <v>200</v>
      </c>
      <c r="B197" s="68" t="n">
        <v>4200885.64</v>
      </c>
      <c r="C197" s="22" t="n">
        <v>1763569.82</v>
      </c>
      <c r="D197" s="22" t="s">
        <v>11</v>
      </c>
      <c r="E197" s="22" t="n">
        <v>2437315.82</v>
      </c>
    </row>
    <row r="198" customFormat="false" ht="12.75" hidden="false" customHeight="false" outlineLevel="0" collapsed="false">
      <c r="A198" s="20" t="s">
        <v>201</v>
      </c>
      <c r="B198" s="68" t="n">
        <v>3275867.8</v>
      </c>
      <c r="C198" s="22" t="n">
        <v>1390637.56</v>
      </c>
      <c r="D198" s="22" t="s">
        <v>11</v>
      </c>
      <c r="E198" s="22" t="n">
        <v>1885230.24</v>
      </c>
    </row>
    <row r="199" customFormat="false" ht="12.75" hidden="false" customHeight="false" outlineLevel="0" collapsed="false">
      <c r="A199" s="20" t="s">
        <v>202</v>
      </c>
      <c r="B199" s="68" t="n">
        <v>2825905.85</v>
      </c>
      <c r="C199" s="22" t="n">
        <v>1093697.67</v>
      </c>
      <c r="D199" s="22" t="s">
        <v>11</v>
      </c>
      <c r="E199" s="22" t="n">
        <v>1732208.18</v>
      </c>
    </row>
    <row r="200" customFormat="false" ht="12.75" hidden="false" customHeight="false" outlineLevel="0" collapsed="false">
      <c r="A200" s="20" t="s">
        <v>203</v>
      </c>
      <c r="B200" s="68" t="n">
        <v>10098290.16</v>
      </c>
      <c r="C200" s="22" t="n">
        <v>6272248.74</v>
      </c>
      <c r="D200" s="22" t="s">
        <v>11</v>
      </c>
      <c r="E200" s="22" t="n">
        <v>3826041.42</v>
      </c>
    </row>
    <row r="201" customFormat="false" ht="12.75" hidden="false" customHeight="false" outlineLevel="0" collapsed="false">
      <c r="A201" s="20" t="s">
        <v>204</v>
      </c>
      <c r="B201" s="68" t="n">
        <v>5491213.42</v>
      </c>
      <c r="C201" s="22" t="n">
        <v>2402994.61</v>
      </c>
      <c r="D201" s="22" t="s">
        <v>11</v>
      </c>
      <c r="E201" s="22" t="n">
        <v>3088218.81</v>
      </c>
    </row>
    <row r="202" customFormat="false" ht="12.75" hidden="false" customHeight="false" outlineLevel="0" collapsed="false">
      <c r="A202" s="20" t="s">
        <v>205</v>
      </c>
      <c r="B202" s="68" t="n">
        <v>2240469.79</v>
      </c>
      <c r="C202" s="22" t="n">
        <v>991289.68</v>
      </c>
      <c r="D202" s="22" t="n">
        <v>13468.21</v>
      </c>
      <c r="E202" s="22" t="n">
        <v>1235711.9</v>
      </c>
    </row>
    <row r="203" customFormat="false" ht="12.75" hidden="false" customHeight="false" outlineLevel="0" collapsed="false">
      <c r="A203" s="20" t="s">
        <v>206</v>
      </c>
      <c r="B203" s="68" t="n">
        <v>1934692.05</v>
      </c>
      <c r="C203" s="22" t="n">
        <v>732825.44</v>
      </c>
      <c r="D203" s="22" t="n">
        <v>753.71</v>
      </c>
      <c r="E203" s="22" t="n">
        <v>1201112.9</v>
      </c>
    </row>
    <row r="204" customFormat="false" ht="12.75" hidden="false" customHeight="false" outlineLevel="0" collapsed="false">
      <c r="A204" s="20" t="s">
        <v>207</v>
      </c>
      <c r="B204" s="68" t="n">
        <v>4404416.45</v>
      </c>
      <c r="C204" s="22" t="n">
        <v>1935439.93</v>
      </c>
      <c r="D204" s="22" t="s">
        <v>11</v>
      </c>
      <c r="E204" s="22" t="n">
        <v>2468976.52</v>
      </c>
    </row>
    <row r="205" customFormat="false" ht="12.75" hidden="false" customHeight="false" outlineLevel="0" collapsed="false">
      <c r="A205" s="20" t="s">
        <v>208</v>
      </c>
      <c r="B205" s="68" t="n">
        <v>2504976.06</v>
      </c>
      <c r="C205" s="22" t="n">
        <v>1067590.4</v>
      </c>
      <c r="D205" s="22" t="n">
        <v>1240.28</v>
      </c>
      <c r="E205" s="22" t="n">
        <v>1436145.38</v>
      </c>
    </row>
    <row r="206" customFormat="false" ht="12.75" hidden="false" customHeight="false" outlineLevel="0" collapsed="false">
      <c r="A206" s="20" t="s">
        <v>209</v>
      </c>
      <c r="B206" s="68" t="n">
        <v>4047472.04</v>
      </c>
      <c r="C206" s="22" t="n">
        <v>1796315.73</v>
      </c>
      <c r="D206" s="22" t="n">
        <v>15777.63</v>
      </c>
      <c r="E206" s="22" t="n">
        <v>2235378.68</v>
      </c>
    </row>
    <row r="207" customFormat="false" ht="12.75" hidden="false" customHeight="false" outlineLevel="0" collapsed="false">
      <c r="A207" s="20" t="s">
        <v>210</v>
      </c>
      <c r="B207" s="68" t="n">
        <v>5541511.81</v>
      </c>
      <c r="C207" s="22" t="n">
        <v>2002219.63</v>
      </c>
      <c r="D207" s="22" t="n">
        <v>48475.67</v>
      </c>
      <c r="E207" s="22" t="n">
        <v>3490816.51</v>
      </c>
    </row>
    <row r="208" customFormat="false" ht="12.75" hidden="false" customHeight="false" outlineLevel="0" collapsed="false">
      <c r="A208" s="20" t="s">
        <v>211</v>
      </c>
      <c r="B208" s="68" t="n">
        <v>3938009.69</v>
      </c>
      <c r="C208" s="22" t="n">
        <v>1914545.23</v>
      </c>
      <c r="D208" s="22" t="n">
        <v>449.19</v>
      </c>
      <c r="E208" s="22" t="n">
        <v>2023015.27</v>
      </c>
    </row>
    <row r="209" customFormat="false" ht="12.75" hidden="false" customHeight="false" outlineLevel="0" collapsed="false">
      <c r="A209" s="20" t="s">
        <v>212</v>
      </c>
      <c r="B209" s="68" t="n">
        <v>4209429.02</v>
      </c>
      <c r="C209" s="22" t="n">
        <v>679323.07</v>
      </c>
      <c r="D209" s="22" t="s">
        <v>11</v>
      </c>
      <c r="E209" s="22" t="n">
        <v>3530105.95</v>
      </c>
    </row>
    <row r="210" customFormat="false" ht="12.75" hidden="false" customHeight="false" outlineLevel="0" collapsed="false">
      <c r="A210" s="20" t="s">
        <v>213</v>
      </c>
      <c r="B210" s="68" t="n">
        <v>4174497.29</v>
      </c>
      <c r="C210" s="22" t="n">
        <v>910503.88</v>
      </c>
      <c r="D210" s="22" t="n">
        <v>4237.46</v>
      </c>
      <c r="E210" s="22" t="n">
        <v>3259755.95</v>
      </c>
    </row>
    <row r="211" customFormat="false" ht="12.75" hidden="false" customHeight="false" outlineLevel="0" collapsed="false">
      <c r="A211" s="20" t="s">
        <v>214</v>
      </c>
      <c r="B211" s="68" t="n">
        <v>2395397.75</v>
      </c>
      <c r="C211" s="22" t="n">
        <v>1278332.26</v>
      </c>
      <c r="D211" s="22" t="n">
        <v>13462.46</v>
      </c>
      <c r="E211" s="22" t="n">
        <v>1103603.03</v>
      </c>
    </row>
    <row r="212" customFormat="false" ht="12.75" hidden="false" customHeight="false" outlineLevel="0" collapsed="false">
      <c r="A212" s="20" t="s">
        <v>215</v>
      </c>
      <c r="B212" s="68" t="n">
        <v>1989788.64</v>
      </c>
      <c r="C212" s="22" t="n">
        <v>872679.44</v>
      </c>
      <c r="D212" s="22" t="n">
        <v>2015.63</v>
      </c>
      <c r="E212" s="22" t="n">
        <v>1115093.57</v>
      </c>
    </row>
    <row r="213" customFormat="false" ht="12.75" hidden="false" customHeight="false" outlineLevel="0" collapsed="false">
      <c r="A213" s="20" t="s">
        <v>216</v>
      </c>
      <c r="B213" s="68" t="n">
        <v>3338453.25</v>
      </c>
      <c r="C213" s="22" t="n">
        <v>1071178.28</v>
      </c>
      <c r="D213" s="22" t="s">
        <v>11</v>
      </c>
      <c r="E213" s="22" t="n">
        <v>2267274.97</v>
      </c>
    </row>
    <row r="214" customFormat="false" ht="12.75" hidden="false" customHeight="false" outlineLevel="0" collapsed="false">
      <c r="A214" s="20" t="s">
        <v>217</v>
      </c>
      <c r="B214" s="68" t="n">
        <v>12426751.16</v>
      </c>
      <c r="C214" s="22" t="n">
        <v>6550494.33</v>
      </c>
      <c r="D214" s="22" t="s">
        <v>11</v>
      </c>
      <c r="E214" s="22" t="n">
        <v>5876256.83</v>
      </c>
    </row>
    <row r="215" customFormat="false" ht="12.75" hidden="false" customHeight="false" outlineLevel="0" collapsed="false">
      <c r="A215" s="20" t="s">
        <v>218</v>
      </c>
      <c r="B215" s="68" t="n">
        <v>7330920.81</v>
      </c>
      <c r="C215" s="22" t="n">
        <v>3904353.83</v>
      </c>
      <c r="D215" s="22" t="n">
        <v>11102.09</v>
      </c>
      <c r="E215" s="22" t="n">
        <v>3415464.89</v>
      </c>
    </row>
    <row r="216" customFormat="false" ht="12.75" hidden="false" customHeight="false" outlineLevel="0" collapsed="false">
      <c r="A216" s="20" t="s">
        <v>219</v>
      </c>
      <c r="B216" s="68" t="n">
        <v>8020798.71</v>
      </c>
      <c r="C216" s="22" t="n">
        <v>3059667.38</v>
      </c>
      <c r="D216" s="22" t="s">
        <v>11</v>
      </c>
      <c r="E216" s="22" t="n">
        <v>4961131.33</v>
      </c>
    </row>
    <row r="217" customFormat="false" ht="12.75" hidden="false" customHeight="false" outlineLevel="0" collapsed="false">
      <c r="A217" s="20" t="s">
        <v>220</v>
      </c>
      <c r="B217" s="68" t="n">
        <v>2708699.93</v>
      </c>
      <c r="C217" s="22" t="n">
        <v>991424.74</v>
      </c>
      <c r="D217" s="22" t="s">
        <v>11</v>
      </c>
      <c r="E217" s="22" t="n">
        <v>1717275.19</v>
      </c>
    </row>
    <row r="218" customFormat="false" ht="12.75" hidden="false" customHeight="false" outlineLevel="0" collapsed="false">
      <c r="A218" s="20" t="s">
        <v>221</v>
      </c>
      <c r="B218" s="68" t="n">
        <v>1645687.88</v>
      </c>
      <c r="C218" s="22" t="n">
        <v>156092.7</v>
      </c>
      <c r="D218" s="22" t="s">
        <v>11</v>
      </c>
      <c r="E218" s="22" t="n">
        <v>1489595.18</v>
      </c>
    </row>
    <row r="219" customFormat="false" ht="12.75" hidden="false" customHeight="false" outlineLevel="0" collapsed="false">
      <c r="A219" s="20" t="s">
        <v>222</v>
      </c>
      <c r="B219" s="68" t="n">
        <v>30226984.39</v>
      </c>
      <c r="C219" s="22" t="n">
        <v>12506695.87</v>
      </c>
      <c r="D219" s="22" t="n">
        <v>20095.22</v>
      </c>
      <c r="E219" s="22" t="n">
        <v>17700193.3</v>
      </c>
    </row>
    <row r="220" customFormat="false" ht="12.75" hidden="false" customHeight="false" outlineLevel="0" collapsed="false">
      <c r="A220" s="20" t="s">
        <v>223</v>
      </c>
      <c r="B220" s="68" t="n">
        <v>6591604.25</v>
      </c>
      <c r="C220" s="22" t="n">
        <v>1559827.01</v>
      </c>
      <c r="D220" s="22" t="s">
        <v>11</v>
      </c>
      <c r="E220" s="22" t="n">
        <v>5031777.24</v>
      </c>
    </row>
    <row r="221" customFormat="false" ht="12.75" hidden="false" customHeight="false" outlineLevel="0" collapsed="false">
      <c r="A221" s="20" t="s">
        <v>224</v>
      </c>
      <c r="B221" s="68" t="n">
        <v>2637487.35</v>
      </c>
      <c r="C221" s="22" t="n">
        <v>943159.56</v>
      </c>
      <c r="D221" s="22" t="n">
        <v>23677.03</v>
      </c>
      <c r="E221" s="22" t="n">
        <v>1670650.76</v>
      </c>
    </row>
    <row r="222" customFormat="false" ht="12.75" hidden="false" customHeight="false" outlineLevel="0" collapsed="false">
      <c r="A222" s="20" t="s">
        <v>225</v>
      </c>
      <c r="B222" s="68" t="n">
        <v>3494696.74</v>
      </c>
      <c r="C222" s="22" t="n">
        <v>2073743.33</v>
      </c>
      <c r="D222" s="22" t="s">
        <v>11</v>
      </c>
      <c r="E222" s="22" t="n">
        <v>1420953.41</v>
      </c>
    </row>
    <row r="223" customFormat="false" ht="12.75" hidden="false" customHeight="false" outlineLevel="0" collapsed="false">
      <c r="A223" s="20" t="s">
        <v>226</v>
      </c>
      <c r="B223" s="68" t="n">
        <v>5065893.13</v>
      </c>
      <c r="C223" s="22" t="n">
        <v>1652578.87</v>
      </c>
      <c r="D223" s="22" t="n">
        <v>90383.88</v>
      </c>
      <c r="E223" s="22" t="n">
        <v>3322930.38</v>
      </c>
    </row>
    <row r="224" customFormat="false" ht="12.75" hidden="false" customHeight="false" outlineLevel="0" collapsed="false">
      <c r="A224" s="20" t="s">
        <v>227</v>
      </c>
      <c r="B224" s="68" t="n">
        <v>31245238.95</v>
      </c>
      <c r="C224" s="22" t="n">
        <v>14487835.12</v>
      </c>
      <c r="D224" s="22" t="s">
        <v>11</v>
      </c>
      <c r="E224" s="22" t="n">
        <v>16757403.83</v>
      </c>
    </row>
    <row r="225" customFormat="false" ht="12.75" hidden="false" customHeight="false" outlineLevel="0" collapsed="false">
      <c r="A225" s="20" t="s">
        <v>228</v>
      </c>
      <c r="B225" s="68" t="n">
        <v>3320768.14</v>
      </c>
      <c r="C225" s="22" t="n">
        <v>1118941</v>
      </c>
      <c r="D225" s="22" t="n">
        <v>16060.46</v>
      </c>
      <c r="E225" s="22" t="n">
        <v>2185766.68</v>
      </c>
    </row>
    <row r="226" customFormat="false" ht="12.75" hidden="false" customHeight="false" outlineLevel="0" collapsed="false">
      <c r="A226" s="20" t="s">
        <v>229</v>
      </c>
      <c r="B226" s="68" t="n">
        <v>3799196.27</v>
      </c>
      <c r="C226" s="22" t="n">
        <v>1061066.89</v>
      </c>
      <c r="D226" s="22" t="s">
        <v>11</v>
      </c>
      <c r="E226" s="22" t="n">
        <v>2738129.38</v>
      </c>
    </row>
    <row r="227" customFormat="false" ht="12.75" hidden="false" customHeight="false" outlineLevel="0" collapsed="false">
      <c r="A227" s="20" t="s">
        <v>230</v>
      </c>
      <c r="B227" s="68" t="n">
        <v>3572389.78</v>
      </c>
      <c r="C227" s="22" t="n">
        <v>1626426.37</v>
      </c>
      <c r="D227" s="22" t="n">
        <v>27881.4</v>
      </c>
      <c r="E227" s="22" t="n">
        <v>1918082.01</v>
      </c>
    </row>
    <row r="228" customFormat="false" ht="12.75" hidden="false" customHeight="false" outlineLevel="0" collapsed="false">
      <c r="A228" s="20" t="s">
        <v>231</v>
      </c>
      <c r="B228" s="68" t="n">
        <v>2324045.89</v>
      </c>
      <c r="C228" s="22" t="n">
        <v>290500.73</v>
      </c>
      <c r="D228" s="22" t="s">
        <v>11</v>
      </c>
      <c r="E228" s="22" t="n">
        <v>2033545.16</v>
      </c>
    </row>
    <row r="229" customFormat="false" ht="12.75" hidden="false" customHeight="false" outlineLevel="0" collapsed="false">
      <c r="A229" s="20" t="s">
        <v>232</v>
      </c>
      <c r="B229" s="68" t="n">
        <v>1766640.61</v>
      </c>
      <c r="C229" s="22" t="n">
        <v>546222.33</v>
      </c>
      <c r="D229" s="22" t="s">
        <v>11</v>
      </c>
      <c r="E229" s="22" t="n">
        <v>1220418.28</v>
      </c>
    </row>
    <row r="230" customFormat="false" ht="12.75" hidden="false" customHeight="false" outlineLevel="0" collapsed="false">
      <c r="A230" s="20" t="s">
        <v>233</v>
      </c>
      <c r="B230" s="68" t="n">
        <v>2508888.66</v>
      </c>
      <c r="C230" s="22" t="n">
        <v>924136.65</v>
      </c>
      <c r="D230" s="22" t="s">
        <v>11</v>
      </c>
      <c r="E230" s="22" t="n">
        <v>1584752.01</v>
      </c>
    </row>
    <row r="231" customFormat="false" ht="12.75" hidden="false" customHeight="false" outlineLevel="0" collapsed="false">
      <c r="A231" s="20" t="s">
        <v>234</v>
      </c>
      <c r="B231" s="68" t="n">
        <v>2841637.01</v>
      </c>
      <c r="C231" s="22" t="n">
        <v>1095689.74</v>
      </c>
      <c r="D231" s="22" t="n">
        <v>10982.05</v>
      </c>
      <c r="E231" s="22" t="n">
        <v>1734965.22</v>
      </c>
    </row>
    <row r="232" customFormat="false" ht="12.75" hidden="false" customHeight="false" outlineLevel="0" collapsed="false">
      <c r="A232" s="20" t="s">
        <v>235</v>
      </c>
      <c r="B232" s="68" t="n">
        <v>3902036.47</v>
      </c>
      <c r="C232" s="22" t="n">
        <v>1596683.14</v>
      </c>
      <c r="D232" s="22" t="n">
        <v>13032.73</v>
      </c>
      <c r="E232" s="22" t="n">
        <v>2292320.6</v>
      </c>
    </row>
    <row r="233" customFormat="false" ht="12.75" hidden="false" customHeight="false" outlineLevel="0" collapsed="false">
      <c r="A233" s="20" t="s">
        <v>236</v>
      </c>
      <c r="B233" s="68" t="n">
        <v>1577841.64</v>
      </c>
      <c r="C233" s="22" t="n">
        <v>400028.81</v>
      </c>
      <c r="D233" s="22" t="s">
        <v>11</v>
      </c>
      <c r="E233" s="22" t="n">
        <v>1177812.83</v>
      </c>
    </row>
    <row r="234" customFormat="false" ht="12.75" hidden="false" customHeight="false" outlineLevel="0" collapsed="false">
      <c r="A234" s="20" t="s">
        <v>237</v>
      </c>
      <c r="B234" s="68" t="n">
        <v>1680506.46</v>
      </c>
      <c r="C234" s="22" t="n">
        <v>628237.64</v>
      </c>
      <c r="D234" s="22" t="s">
        <v>11</v>
      </c>
      <c r="E234" s="22" t="n">
        <v>1052268.82</v>
      </c>
    </row>
    <row r="235" customFormat="false" ht="12.75" hidden="false" customHeight="false" outlineLevel="0" collapsed="false">
      <c r="A235" s="20" t="s">
        <v>238</v>
      </c>
      <c r="B235" s="68" t="n">
        <v>2402337.93</v>
      </c>
      <c r="C235" s="22" t="n">
        <v>764567.99</v>
      </c>
      <c r="D235" s="22" t="s">
        <v>11</v>
      </c>
      <c r="E235" s="22" t="n">
        <v>1637769.94</v>
      </c>
    </row>
    <row r="236" customFormat="false" ht="12.75" hidden="false" customHeight="false" outlineLevel="0" collapsed="false">
      <c r="A236" s="20" t="s">
        <v>239</v>
      </c>
      <c r="B236" s="68" t="n">
        <v>4510900.45</v>
      </c>
      <c r="C236" s="22" t="n">
        <v>1306747.71</v>
      </c>
      <c r="D236" s="22" t="n">
        <v>2389.27</v>
      </c>
      <c r="E236" s="22" t="n">
        <v>3201763.47</v>
      </c>
    </row>
    <row r="237" customFormat="false" ht="12.75" hidden="false" customHeight="false" outlineLevel="0" collapsed="false">
      <c r="A237" s="20" t="s">
        <v>240</v>
      </c>
      <c r="B237" s="68" t="n">
        <v>27914362.35</v>
      </c>
      <c r="C237" s="22" t="n">
        <v>14828429.82</v>
      </c>
      <c r="D237" s="22" t="n">
        <v>54132.78</v>
      </c>
      <c r="E237" s="22" t="n">
        <v>13031799.75</v>
      </c>
    </row>
    <row r="238" customFormat="false" ht="12.75" hidden="false" customHeight="false" outlineLevel="0" collapsed="false">
      <c r="A238" s="20" t="s">
        <v>241</v>
      </c>
      <c r="B238" s="68" t="n">
        <v>1999927.38</v>
      </c>
      <c r="C238" s="22" t="n">
        <v>926613.04</v>
      </c>
      <c r="D238" s="22" t="s">
        <v>11</v>
      </c>
      <c r="E238" s="22" t="n">
        <v>1073314.34</v>
      </c>
    </row>
    <row r="239" customFormat="false" ht="12.75" hidden="false" customHeight="false" outlineLevel="0" collapsed="false">
      <c r="A239" s="20" t="s">
        <v>242</v>
      </c>
      <c r="B239" s="68" t="n">
        <v>3011289.37</v>
      </c>
      <c r="C239" s="22" t="n">
        <v>1067457.22</v>
      </c>
      <c r="D239" s="22" t="n">
        <v>4345.99</v>
      </c>
      <c r="E239" s="22" t="n">
        <v>1939486.16</v>
      </c>
    </row>
    <row r="240" customFormat="false" ht="12.75" hidden="false" customHeight="false" outlineLevel="0" collapsed="false">
      <c r="A240" s="20" t="s">
        <v>243</v>
      </c>
      <c r="B240" s="68" t="n">
        <v>6091486.94</v>
      </c>
      <c r="C240" s="22" t="n">
        <v>2189110.66</v>
      </c>
      <c r="D240" s="22" t="s">
        <v>11</v>
      </c>
      <c r="E240" s="22" t="n">
        <v>3902376.28</v>
      </c>
    </row>
    <row r="241" customFormat="false" ht="12.75" hidden="false" customHeight="false" outlineLevel="0" collapsed="false">
      <c r="A241" s="20" t="s">
        <v>244</v>
      </c>
      <c r="B241" s="68" t="n">
        <v>3073972.2</v>
      </c>
      <c r="C241" s="22" t="n">
        <v>643510.41</v>
      </c>
      <c r="D241" s="22" t="n">
        <v>22386.74</v>
      </c>
      <c r="E241" s="22" t="n">
        <v>2408075.05</v>
      </c>
    </row>
    <row r="242" customFormat="false" ht="12.75" hidden="false" customHeight="false" outlineLevel="0" collapsed="false">
      <c r="A242" s="20" t="s">
        <v>245</v>
      </c>
      <c r="B242" s="68" t="n">
        <v>3742239.92</v>
      </c>
      <c r="C242" s="22" t="n">
        <v>1389906.88</v>
      </c>
      <c r="D242" s="22" t="s">
        <v>11</v>
      </c>
      <c r="E242" s="22" t="n">
        <v>2352333.04</v>
      </c>
    </row>
    <row r="243" customFormat="false" ht="12.75" hidden="false" customHeight="false" outlineLevel="0" collapsed="false">
      <c r="A243" s="20" t="s">
        <v>246</v>
      </c>
      <c r="B243" s="68" t="n">
        <v>7324761.14</v>
      </c>
      <c r="C243" s="22" t="n">
        <v>2386171.69</v>
      </c>
      <c r="D243" s="22" t="s">
        <v>11</v>
      </c>
      <c r="E243" s="22" t="n">
        <v>4938589.45</v>
      </c>
    </row>
    <row r="244" customFormat="false" ht="12.75" hidden="false" customHeight="false" outlineLevel="0" collapsed="false">
      <c r="A244" s="20" t="s">
        <v>247</v>
      </c>
      <c r="B244" s="68" t="n">
        <v>2192598.58</v>
      </c>
      <c r="C244" s="22" t="n">
        <v>584413.46</v>
      </c>
      <c r="D244" s="22" t="s">
        <v>11</v>
      </c>
      <c r="E244" s="22" t="n">
        <v>1608185.12</v>
      </c>
    </row>
    <row r="245" customFormat="false" ht="12.75" hidden="false" customHeight="false" outlineLevel="0" collapsed="false">
      <c r="A245" s="20" t="s">
        <v>248</v>
      </c>
      <c r="B245" s="68" t="n">
        <v>21719301.64</v>
      </c>
      <c r="C245" s="22" t="n">
        <v>9059252.38</v>
      </c>
      <c r="D245" s="22" t="s">
        <v>11</v>
      </c>
      <c r="E245" s="22" t="n">
        <v>12660049.26</v>
      </c>
    </row>
    <row r="246" customFormat="false" ht="12.75" hidden="false" customHeight="false" outlineLevel="0" collapsed="false">
      <c r="A246" s="20" t="s">
        <v>249</v>
      </c>
      <c r="B246" s="68" t="n">
        <v>2044533.76</v>
      </c>
      <c r="C246" s="22" t="n">
        <v>628575.27</v>
      </c>
      <c r="D246" s="22" t="s">
        <v>11</v>
      </c>
      <c r="E246" s="22" t="n">
        <v>1415958.49</v>
      </c>
    </row>
    <row r="247" customFormat="false" ht="12.75" hidden="false" customHeight="false" outlineLevel="0" collapsed="false">
      <c r="A247" s="20" t="s">
        <v>250</v>
      </c>
      <c r="B247" s="68" t="n">
        <v>1819275.16</v>
      </c>
      <c r="C247" s="22" t="n">
        <v>820252.96</v>
      </c>
      <c r="D247" s="22" t="s">
        <v>11</v>
      </c>
      <c r="E247" s="22" t="n">
        <v>999022.2</v>
      </c>
    </row>
    <row r="248" customFormat="false" ht="12.75" hidden="false" customHeight="false" outlineLevel="0" collapsed="false">
      <c r="A248" s="20" t="s">
        <v>251</v>
      </c>
      <c r="B248" s="68" t="n">
        <v>4747751.27</v>
      </c>
      <c r="C248" s="22" t="n">
        <v>1500758.08</v>
      </c>
      <c r="D248" s="22" t="s">
        <v>11</v>
      </c>
      <c r="E248" s="22" t="n">
        <v>3246993.19</v>
      </c>
    </row>
    <row r="249" customFormat="false" ht="12.75" hidden="false" customHeight="false" outlineLevel="0" collapsed="false">
      <c r="A249" s="20" t="s">
        <v>252</v>
      </c>
      <c r="B249" s="68" t="n">
        <v>4316804.39</v>
      </c>
      <c r="C249" s="22" t="n">
        <v>1236448.94</v>
      </c>
      <c r="D249" s="22" t="n">
        <v>4848.5</v>
      </c>
      <c r="E249" s="22" t="n">
        <v>3075506.95</v>
      </c>
    </row>
    <row r="250" customFormat="false" ht="12.75" hidden="false" customHeight="false" outlineLevel="0" collapsed="false">
      <c r="A250" s="20" t="s">
        <v>253</v>
      </c>
      <c r="B250" s="68" t="n">
        <v>2480410.02</v>
      </c>
      <c r="C250" s="22" t="n">
        <v>866657.31</v>
      </c>
      <c r="D250" s="22" t="n">
        <v>2856.82</v>
      </c>
      <c r="E250" s="22" t="n">
        <v>1610895.89</v>
      </c>
    </row>
    <row r="251" customFormat="false" ht="12.75" hidden="false" customHeight="false" outlineLevel="0" collapsed="false">
      <c r="A251" s="20" t="s">
        <v>254</v>
      </c>
      <c r="B251" s="68" t="n">
        <v>3509962.04</v>
      </c>
      <c r="C251" s="22" t="n">
        <v>1377014.8</v>
      </c>
      <c r="D251" s="22" t="s">
        <v>11</v>
      </c>
      <c r="E251" s="22" t="n">
        <v>2132947.24</v>
      </c>
    </row>
    <row r="252" customFormat="false" ht="12.75" hidden="false" customHeight="false" outlineLevel="0" collapsed="false">
      <c r="A252" s="20" t="s">
        <v>255</v>
      </c>
      <c r="B252" s="68" t="n">
        <v>1793860.13</v>
      </c>
      <c r="C252" s="22" t="n">
        <v>439182.34</v>
      </c>
      <c r="D252" s="22" t="n">
        <v>564.3</v>
      </c>
      <c r="E252" s="22" t="n">
        <v>1354113.49</v>
      </c>
    </row>
    <row r="253" customFormat="false" ht="12.75" hidden="false" customHeight="false" outlineLevel="0" collapsed="false">
      <c r="A253" s="20" t="s">
        <v>256</v>
      </c>
      <c r="B253" s="68" t="n">
        <v>4733157.82</v>
      </c>
      <c r="C253" s="22" t="n">
        <v>1576949.53</v>
      </c>
      <c r="D253" s="22" t="n">
        <v>9678.76</v>
      </c>
      <c r="E253" s="22" t="n">
        <v>3146529.53</v>
      </c>
    </row>
    <row r="254" customFormat="false" ht="12.75" hidden="false" customHeight="false" outlineLevel="0" collapsed="false">
      <c r="A254" s="20" t="s">
        <v>257</v>
      </c>
      <c r="B254" s="68" t="n">
        <v>6426004.87</v>
      </c>
      <c r="C254" s="22" t="n">
        <v>2324122.61</v>
      </c>
      <c r="D254" s="22" t="s">
        <v>11</v>
      </c>
      <c r="E254" s="22" t="n">
        <v>4101882.26</v>
      </c>
    </row>
    <row r="255" customFormat="false" ht="12.75" hidden="false" customHeight="false" outlineLevel="0" collapsed="false">
      <c r="A255" s="20" t="s">
        <v>258</v>
      </c>
      <c r="B255" s="68" t="n">
        <v>4946559.27</v>
      </c>
      <c r="C255" s="22" t="n">
        <v>3077972.91</v>
      </c>
      <c r="D255" s="22" t="s">
        <v>11</v>
      </c>
      <c r="E255" s="22" t="n">
        <v>1868586.36</v>
      </c>
    </row>
    <row r="256" customFormat="false" ht="12.75" hidden="false" customHeight="false" outlineLevel="0" collapsed="false">
      <c r="A256" s="20" t="s">
        <v>259</v>
      </c>
      <c r="B256" s="68" t="n">
        <v>2659975.94</v>
      </c>
      <c r="C256" s="22" t="n">
        <v>939436.27</v>
      </c>
      <c r="D256" s="22" t="s">
        <v>11</v>
      </c>
      <c r="E256" s="22" t="n">
        <v>1720539.67</v>
      </c>
    </row>
    <row r="257" customFormat="false" ht="12.75" hidden="false" customHeight="false" outlineLevel="0" collapsed="false">
      <c r="A257" s="20" t="s">
        <v>260</v>
      </c>
      <c r="B257" s="68" t="n">
        <v>4104368.37</v>
      </c>
      <c r="C257" s="22" t="n">
        <v>1383629.12</v>
      </c>
      <c r="D257" s="22" t="n">
        <v>2241.27</v>
      </c>
      <c r="E257" s="22" t="n">
        <v>2718497.98</v>
      </c>
    </row>
    <row r="258" customFormat="false" ht="12.75" hidden="false" customHeight="false" outlineLevel="0" collapsed="false">
      <c r="A258" s="20" t="s">
        <v>261</v>
      </c>
      <c r="B258" s="68" t="n">
        <v>6833017.13</v>
      </c>
      <c r="C258" s="22" t="n">
        <v>2377782.77</v>
      </c>
      <c r="D258" s="22" t="s">
        <v>11</v>
      </c>
      <c r="E258" s="22" t="n">
        <v>4455234.36</v>
      </c>
    </row>
    <row r="259" customFormat="false" ht="12.75" hidden="false" customHeight="false" outlineLevel="0" collapsed="false">
      <c r="A259" s="20" t="s">
        <v>262</v>
      </c>
      <c r="B259" s="68" t="n">
        <v>2449116.85</v>
      </c>
      <c r="C259" s="22" t="n">
        <v>981611.05</v>
      </c>
      <c r="D259" s="22" t="s">
        <v>11</v>
      </c>
      <c r="E259" s="22" t="n">
        <v>1467505.8</v>
      </c>
    </row>
    <row r="260" customFormat="false" ht="12.75" hidden="false" customHeight="false" outlineLevel="0" collapsed="false">
      <c r="A260" s="20" t="s">
        <v>263</v>
      </c>
      <c r="B260" s="68" t="n">
        <v>4749466.73</v>
      </c>
      <c r="C260" s="22" t="n">
        <v>2941376.34</v>
      </c>
      <c r="D260" s="22" t="s">
        <v>11</v>
      </c>
      <c r="E260" s="22" t="n">
        <v>1808090.39</v>
      </c>
    </row>
    <row r="261" customFormat="false" ht="12.75" hidden="false" customHeight="false" outlineLevel="0" collapsed="false">
      <c r="A261" s="20" t="s">
        <v>264</v>
      </c>
      <c r="B261" s="68" t="n">
        <v>5228956.56</v>
      </c>
      <c r="C261" s="22" t="n">
        <v>2085692.55</v>
      </c>
      <c r="D261" s="22" t="s">
        <v>11</v>
      </c>
      <c r="E261" s="22" t="n">
        <v>3143264.01</v>
      </c>
    </row>
    <row r="262" customFormat="false" ht="12.75" hidden="false" customHeight="false" outlineLevel="0" collapsed="false">
      <c r="A262" s="20" t="s">
        <v>265</v>
      </c>
      <c r="B262" s="68" t="n">
        <v>2301577.81</v>
      </c>
      <c r="C262" s="22" t="n">
        <v>1054587.56</v>
      </c>
      <c r="D262" s="22" t="n">
        <v>3907.12</v>
      </c>
      <c r="E262" s="22" t="n">
        <v>1243083.13</v>
      </c>
    </row>
    <row r="263" customFormat="false" ht="12.75" hidden="false" customHeight="false" outlineLevel="0" collapsed="false">
      <c r="A263" s="20" t="s">
        <v>266</v>
      </c>
      <c r="B263" s="68" t="n">
        <v>3880546.22</v>
      </c>
      <c r="C263" s="22" t="n">
        <v>1469317.6</v>
      </c>
      <c r="D263" s="22" t="s">
        <v>11</v>
      </c>
      <c r="E263" s="22" t="n">
        <v>2411228.62</v>
      </c>
    </row>
    <row r="264" customFormat="false" ht="12.75" hidden="false" customHeight="false" outlineLevel="0" collapsed="false">
      <c r="A264" s="20" t="s">
        <v>267</v>
      </c>
      <c r="B264" s="68" t="n">
        <v>1761977.86</v>
      </c>
      <c r="C264" s="22" t="n">
        <v>726548.76</v>
      </c>
      <c r="D264" s="22" t="n">
        <v>3992.11</v>
      </c>
      <c r="E264" s="22" t="n">
        <v>1031436.99</v>
      </c>
    </row>
    <row r="265" customFormat="false" ht="12.75" hidden="false" customHeight="false" outlineLevel="0" collapsed="false">
      <c r="A265" s="20" t="s">
        <v>268</v>
      </c>
      <c r="B265" s="68" t="n">
        <v>7158889.8</v>
      </c>
      <c r="C265" s="22" t="n">
        <v>3791784.47</v>
      </c>
      <c r="D265" s="22" t="s">
        <v>11</v>
      </c>
      <c r="E265" s="22" t="n">
        <v>3367105.33</v>
      </c>
    </row>
    <row r="266" customFormat="false" ht="12.75" hidden="false" customHeight="false" outlineLevel="0" collapsed="false">
      <c r="A266" s="20" t="s">
        <v>269</v>
      </c>
      <c r="B266" s="68" t="n">
        <v>1901438.62</v>
      </c>
      <c r="C266" s="22" t="n">
        <v>281275.21</v>
      </c>
      <c r="D266" s="22" t="s">
        <v>11</v>
      </c>
      <c r="E266" s="22" t="n">
        <v>1620163.41</v>
      </c>
    </row>
    <row r="267" customFormat="false" ht="12.75" hidden="false" customHeight="false" outlineLevel="0" collapsed="false">
      <c r="A267" s="20" t="s">
        <v>270</v>
      </c>
      <c r="B267" s="68" t="n">
        <v>5834843.61</v>
      </c>
      <c r="C267" s="22" t="n">
        <v>1699266.09</v>
      </c>
      <c r="D267" s="22" t="n">
        <v>98462.05</v>
      </c>
      <c r="E267" s="22" t="n">
        <v>4037115.47</v>
      </c>
    </row>
    <row r="268" customFormat="false" ht="12.75" hidden="false" customHeight="false" outlineLevel="0" collapsed="false">
      <c r="A268" s="20" t="s">
        <v>271</v>
      </c>
      <c r="B268" s="68" t="n">
        <v>3046781.41</v>
      </c>
      <c r="C268" s="22" t="n">
        <v>949266</v>
      </c>
      <c r="D268" s="22" t="s">
        <v>11</v>
      </c>
      <c r="E268" s="22" t="n">
        <v>2097515.41</v>
      </c>
    </row>
    <row r="269" customFormat="false" ht="12.75" hidden="false" customHeight="false" outlineLevel="0" collapsed="false">
      <c r="A269" s="20" t="s">
        <v>272</v>
      </c>
      <c r="B269" s="68" t="n">
        <v>2888297.71</v>
      </c>
      <c r="C269" s="22" t="n">
        <v>1598430.99</v>
      </c>
      <c r="D269" s="22" t="n">
        <v>486.65</v>
      </c>
      <c r="E269" s="22" t="n">
        <v>1289380.07</v>
      </c>
    </row>
    <row r="270" customFormat="false" ht="12.75" hidden="false" customHeight="false" outlineLevel="0" collapsed="false">
      <c r="A270" s="20" t="s">
        <v>273</v>
      </c>
      <c r="B270" s="68" t="n">
        <v>13835075.83</v>
      </c>
      <c r="C270" s="22" t="n">
        <v>6274727.09</v>
      </c>
      <c r="D270" s="22" t="s">
        <v>11</v>
      </c>
      <c r="E270" s="22" t="n">
        <v>7560348.74</v>
      </c>
    </row>
    <row r="271" customFormat="false" ht="12.75" hidden="false" customHeight="false" outlineLevel="0" collapsed="false">
      <c r="A271" s="20" t="s">
        <v>274</v>
      </c>
      <c r="B271" s="68" t="n">
        <v>3298797.58</v>
      </c>
      <c r="C271" s="22" t="n">
        <v>777923.46</v>
      </c>
      <c r="D271" s="22" t="s">
        <v>11</v>
      </c>
      <c r="E271" s="22" t="n">
        <v>2520874.12</v>
      </c>
    </row>
    <row r="272" customFormat="false" ht="12.75" hidden="false" customHeight="false" outlineLevel="0" collapsed="false">
      <c r="A272" s="20" t="s">
        <v>275</v>
      </c>
      <c r="B272" s="68" t="n">
        <v>4629844.1</v>
      </c>
      <c r="C272" s="22" t="n">
        <v>1604537.18</v>
      </c>
      <c r="D272" s="22" t="s">
        <v>11</v>
      </c>
      <c r="E272" s="22" t="n">
        <v>3025306.92</v>
      </c>
    </row>
    <row r="273" customFormat="false" ht="12.75" hidden="false" customHeight="false" outlineLevel="0" collapsed="false">
      <c r="A273" s="20" t="s">
        <v>276</v>
      </c>
      <c r="B273" s="68" t="n">
        <v>1576534.11</v>
      </c>
      <c r="C273" s="22" t="n">
        <v>623919.39</v>
      </c>
      <c r="D273" s="22" t="s">
        <v>11</v>
      </c>
      <c r="E273" s="22" t="n">
        <v>952614.72</v>
      </c>
    </row>
    <row r="274" customFormat="false" ht="12.75" hidden="false" customHeight="false" outlineLevel="0" collapsed="false">
      <c r="A274" s="20" t="s">
        <v>277</v>
      </c>
      <c r="B274" s="68" t="n">
        <v>1971149.22</v>
      </c>
      <c r="C274" s="22" t="n">
        <v>549700.15</v>
      </c>
      <c r="D274" s="22" t="s">
        <v>11</v>
      </c>
      <c r="E274" s="22" t="n">
        <v>1421449.07</v>
      </c>
    </row>
    <row r="275" customFormat="false" ht="12.75" hidden="false" customHeight="false" outlineLevel="0" collapsed="false">
      <c r="A275" s="20" t="s">
        <v>278</v>
      </c>
      <c r="B275" s="68" t="n">
        <v>3812253.06</v>
      </c>
      <c r="C275" s="22" t="n">
        <v>2071328.62</v>
      </c>
      <c r="D275" s="22" t="n">
        <v>31574.55</v>
      </c>
      <c r="E275" s="22" t="n">
        <v>1709349.89</v>
      </c>
    </row>
    <row r="276" customFormat="false" ht="12.75" hidden="false" customHeight="false" outlineLevel="0" collapsed="false">
      <c r="A276" s="20" t="s">
        <v>279</v>
      </c>
      <c r="B276" s="68" t="n">
        <v>4014966.99</v>
      </c>
      <c r="C276" s="22" t="n">
        <v>1508938.3</v>
      </c>
      <c r="D276" s="22" t="n">
        <v>48073.86</v>
      </c>
      <c r="E276" s="22" t="n">
        <v>2457954.83</v>
      </c>
    </row>
    <row r="277" customFormat="false" ht="12.75" hidden="false" customHeight="false" outlineLevel="0" collapsed="false">
      <c r="A277" s="20" t="s">
        <v>280</v>
      </c>
      <c r="B277" s="68" t="n">
        <v>4246214.17</v>
      </c>
      <c r="C277" s="22" t="n">
        <v>2100509</v>
      </c>
      <c r="D277" s="22" t="s">
        <v>11</v>
      </c>
      <c r="E277" s="22" t="n">
        <v>2145705.17</v>
      </c>
    </row>
    <row r="278" customFormat="false" ht="12.75" hidden="false" customHeight="false" outlineLevel="0" collapsed="false">
      <c r="A278" s="20" t="s">
        <v>281</v>
      </c>
      <c r="B278" s="68" t="n">
        <v>2606086.63</v>
      </c>
      <c r="C278" s="22" t="n">
        <v>479446.96</v>
      </c>
      <c r="D278" s="22" t="n">
        <v>327.64</v>
      </c>
      <c r="E278" s="22" t="n">
        <v>2126312.03</v>
      </c>
    </row>
    <row r="279" customFormat="false" ht="12.75" hidden="false" customHeight="false" outlineLevel="0" collapsed="false">
      <c r="A279" s="20" t="s">
        <v>282</v>
      </c>
      <c r="B279" s="68" t="n">
        <v>2155976.54</v>
      </c>
      <c r="C279" s="22" t="n">
        <v>466611.82</v>
      </c>
      <c r="D279" s="22" t="n">
        <v>107.68</v>
      </c>
      <c r="E279" s="22" t="n">
        <v>1689257.04</v>
      </c>
    </row>
    <row r="280" customFormat="false" ht="12.75" hidden="false" customHeight="false" outlineLevel="0" collapsed="false">
      <c r="A280" s="20" t="s">
        <v>283</v>
      </c>
      <c r="B280" s="68" t="n">
        <v>3110479.27</v>
      </c>
      <c r="C280" s="22" t="n">
        <v>1209948.12</v>
      </c>
      <c r="D280" s="22" t="s">
        <v>11</v>
      </c>
      <c r="E280" s="22" t="n">
        <v>1900531.15</v>
      </c>
    </row>
    <row r="281" customFormat="false" ht="12.75" hidden="false" customHeight="false" outlineLevel="0" collapsed="false">
      <c r="A281" s="20" t="s">
        <v>284</v>
      </c>
      <c r="B281" s="68" t="n">
        <v>2190511.82</v>
      </c>
      <c r="C281" s="22" t="n">
        <v>800768.03</v>
      </c>
      <c r="D281" s="22" t="n">
        <v>488.05</v>
      </c>
      <c r="E281" s="22" t="n">
        <v>1389255.74</v>
      </c>
    </row>
    <row r="282" customFormat="false" ht="12.75" hidden="false" customHeight="false" outlineLevel="0" collapsed="false">
      <c r="A282" s="20" t="s">
        <v>285</v>
      </c>
      <c r="B282" s="68" t="n">
        <v>3072717.91</v>
      </c>
      <c r="C282" s="22" t="n">
        <v>1446239.58</v>
      </c>
      <c r="D282" s="22" t="s">
        <v>11</v>
      </c>
      <c r="E282" s="22" t="n">
        <v>1626478.33</v>
      </c>
    </row>
    <row r="283" customFormat="false" ht="12.75" hidden="false" customHeight="false" outlineLevel="0" collapsed="false">
      <c r="A283" s="20" t="s">
        <v>286</v>
      </c>
      <c r="B283" s="68" t="n">
        <v>1589069.4</v>
      </c>
      <c r="C283" s="22" t="n">
        <v>446575.26</v>
      </c>
      <c r="D283" s="22" t="n">
        <v>2000</v>
      </c>
      <c r="E283" s="22" t="n">
        <v>1140494.14</v>
      </c>
    </row>
    <row r="284" customFormat="false" ht="12.75" hidden="false" customHeight="false" outlineLevel="0" collapsed="false">
      <c r="A284" s="20" t="s">
        <v>287</v>
      </c>
      <c r="B284" s="68" t="n">
        <v>2641195.9</v>
      </c>
      <c r="C284" s="22" t="n">
        <v>672798.74</v>
      </c>
      <c r="D284" s="22" t="s">
        <v>11</v>
      </c>
      <c r="E284" s="22" t="n">
        <v>1968397.16</v>
      </c>
    </row>
    <row r="285" customFormat="false" ht="12.75" hidden="false" customHeight="false" outlineLevel="0" collapsed="false">
      <c r="A285" s="20" t="s">
        <v>288</v>
      </c>
      <c r="B285" s="68" t="n">
        <v>4885869.52</v>
      </c>
      <c r="C285" s="22" t="n">
        <v>807068.18</v>
      </c>
      <c r="D285" s="22" t="n">
        <v>3696.83</v>
      </c>
      <c r="E285" s="22" t="n">
        <v>4075104.51</v>
      </c>
    </row>
    <row r="286" customFormat="false" ht="12.75" hidden="false" customHeight="false" outlineLevel="0" collapsed="false">
      <c r="A286" s="20" t="s">
        <v>289</v>
      </c>
      <c r="B286" s="68" t="n">
        <v>6053510.28</v>
      </c>
      <c r="C286" s="22" t="n">
        <v>2512253.18</v>
      </c>
      <c r="D286" s="22" t="s">
        <v>11</v>
      </c>
      <c r="E286" s="22" t="n">
        <v>3541257.1</v>
      </c>
    </row>
    <row r="287" customFormat="false" ht="12.75" hidden="false" customHeight="false" outlineLevel="0" collapsed="false">
      <c r="A287" s="20" t="s">
        <v>290</v>
      </c>
      <c r="B287" s="68" t="n">
        <v>1874027.87</v>
      </c>
      <c r="C287" s="22" t="n">
        <v>686486.27</v>
      </c>
      <c r="D287" s="22" t="s">
        <v>11</v>
      </c>
      <c r="E287" s="22" t="n">
        <v>1187541.6</v>
      </c>
    </row>
    <row r="288" customFormat="false" ht="12.75" hidden="false" customHeight="false" outlineLevel="0" collapsed="false">
      <c r="A288" s="20" t="s">
        <v>291</v>
      </c>
      <c r="B288" s="69" t="s">
        <v>188</v>
      </c>
      <c r="C288" s="69" t="s">
        <v>188</v>
      </c>
      <c r="D288" s="69" t="s">
        <v>188</v>
      </c>
      <c r="E288" s="69" t="s">
        <v>188</v>
      </c>
    </row>
    <row r="289" customFormat="false" ht="12.75" hidden="false" customHeight="false" outlineLevel="0" collapsed="false">
      <c r="A289" s="20" t="s">
        <v>292</v>
      </c>
      <c r="B289" s="68" t="n">
        <v>3784924.5</v>
      </c>
      <c r="C289" s="22" t="n">
        <v>1062718.14</v>
      </c>
      <c r="D289" s="22" t="n">
        <v>1907.59</v>
      </c>
      <c r="E289" s="22" t="n">
        <v>2720298.77</v>
      </c>
    </row>
    <row r="290" customFormat="false" ht="12.75" hidden="false" customHeight="false" outlineLevel="0" collapsed="false">
      <c r="A290" s="20" t="s">
        <v>293</v>
      </c>
      <c r="B290" s="68" t="n">
        <v>3942151.66</v>
      </c>
      <c r="C290" s="22" t="n">
        <v>1321663.17</v>
      </c>
      <c r="D290" s="22" t="n">
        <v>7436.78</v>
      </c>
      <c r="E290" s="22" t="n">
        <v>2613051.71</v>
      </c>
    </row>
    <row r="291" customFormat="false" ht="12.75" hidden="false" customHeight="false" outlineLevel="0" collapsed="false">
      <c r="A291" s="20" t="s">
        <v>294</v>
      </c>
      <c r="B291" s="68" t="n">
        <v>2079911.02</v>
      </c>
      <c r="C291" s="22" t="n">
        <v>770478.04</v>
      </c>
      <c r="D291" s="22" t="s">
        <v>11</v>
      </c>
      <c r="E291" s="22" t="n">
        <v>1309432.98</v>
      </c>
    </row>
    <row r="292" customFormat="false" ht="12.75" hidden="false" customHeight="false" outlineLevel="0" collapsed="false">
      <c r="A292" s="20" t="s">
        <v>295</v>
      </c>
      <c r="B292" s="68" t="n">
        <v>3738077.46</v>
      </c>
      <c r="C292" s="22" t="n">
        <v>1240974.94</v>
      </c>
      <c r="D292" s="22" t="s">
        <v>11</v>
      </c>
      <c r="E292" s="22" t="n">
        <v>2497102.52</v>
      </c>
    </row>
    <row r="293" customFormat="false" ht="12.75" hidden="false" customHeight="false" outlineLevel="0" collapsed="false">
      <c r="A293" s="20" t="s">
        <v>296</v>
      </c>
      <c r="B293" s="68" t="n">
        <v>3926878.26</v>
      </c>
      <c r="C293" s="22" t="n">
        <v>1461906.78</v>
      </c>
      <c r="D293" s="22" t="n">
        <v>15553</v>
      </c>
      <c r="E293" s="22" t="n">
        <v>2449418.48</v>
      </c>
    </row>
    <row r="294" customFormat="false" ht="12.75" hidden="false" customHeight="false" outlineLevel="0" collapsed="false">
      <c r="A294" s="20" t="s">
        <v>297</v>
      </c>
      <c r="B294" s="68" t="n">
        <v>1972711.02</v>
      </c>
      <c r="C294" s="22" t="n">
        <v>589585.81</v>
      </c>
      <c r="D294" s="22" t="s">
        <v>11</v>
      </c>
      <c r="E294" s="22" t="n">
        <v>1383125.21</v>
      </c>
    </row>
    <row r="295" customFormat="false" ht="12.75" hidden="false" customHeight="false" outlineLevel="0" collapsed="false">
      <c r="A295" s="20" t="s">
        <v>298</v>
      </c>
      <c r="B295" s="68" t="n">
        <v>3684675.44</v>
      </c>
      <c r="C295" s="22" t="n">
        <v>957030.96</v>
      </c>
      <c r="D295" s="22" t="s">
        <v>11</v>
      </c>
      <c r="E295" s="22" t="n">
        <v>2727644.48</v>
      </c>
    </row>
    <row r="296" customFormat="false" ht="12.75" hidden="false" customHeight="false" outlineLevel="0" collapsed="false">
      <c r="A296" s="20" t="s">
        <v>299</v>
      </c>
      <c r="B296" s="68" t="n">
        <v>5263124.58</v>
      </c>
      <c r="C296" s="22" t="n">
        <v>2120570.48</v>
      </c>
      <c r="D296" s="22" t="n">
        <v>110.9</v>
      </c>
      <c r="E296" s="22" t="n">
        <v>3142443.2</v>
      </c>
    </row>
    <row r="297" customFormat="false" ht="12.75" hidden="false" customHeight="false" outlineLevel="0" collapsed="false">
      <c r="A297" s="20" t="s">
        <v>300</v>
      </c>
      <c r="B297" s="68" t="n">
        <v>5122061.06</v>
      </c>
      <c r="C297" s="22" t="n">
        <v>2051504.16</v>
      </c>
      <c r="D297" s="22" t="s">
        <v>11</v>
      </c>
      <c r="E297" s="22" t="n">
        <v>3070556.9</v>
      </c>
    </row>
    <row r="298" customFormat="false" ht="12.75" hidden="false" customHeight="false" outlineLevel="0" collapsed="false">
      <c r="A298" s="20" t="s">
        <v>301</v>
      </c>
      <c r="B298" s="68" t="n">
        <v>4473527.42</v>
      </c>
      <c r="C298" s="22" t="n">
        <v>2008913.16</v>
      </c>
      <c r="D298" s="22" t="s">
        <v>11</v>
      </c>
      <c r="E298" s="22" t="n">
        <v>2464614.26</v>
      </c>
    </row>
    <row r="299" customFormat="false" ht="12.75" hidden="false" customHeight="false" outlineLevel="0" collapsed="false">
      <c r="A299" s="20" t="s">
        <v>302</v>
      </c>
      <c r="B299" s="68" t="n">
        <v>22823809.22</v>
      </c>
      <c r="C299" s="22" t="n">
        <v>10476590.17</v>
      </c>
      <c r="D299" s="22" t="s">
        <v>11</v>
      </c>
      <c r="E299" s="22" t="n">
        <v>12347219.05</v>
      </c>
    </row>
    <row r="300" customFormat="false" ht="12.75" hidden="false" customHeight="false" outlineLevel="0" collapsed="false">
      <c r="A300" s="20" t="s">
        <v>303</v>
      </c>
      <c r="B300" s="68" t="n">
        <v>2828741.78</v>
      </c>
      <c r="C300" s="22" t="n">
        <v>707709.92</v>
      </c>
      <c r="D300" s="22" t="s">
        <v>11</v>
      </c>
      <c r="E300" s="22" t="n">
        <v>2121031.86</v>
      </c>
    </row>
    <row r="301" customFormat="false" ht="12.75" hidden="false" customHeight="false" outlineLevel="0" collapsed="false">
      <c r="A301" s="20" t="s">
        <v>304</v>
      </c>
      <c r="B301" s="68" t="n">
        <v>2026852.36</v>
      </c>
      <c r="C301" s="22" t="n">
        <v>640908.08</v>
      </c>
      <c r="D301" s="22" t="n">
        <v>14832.61</v>
      </c>
      <c r="E301" s="22" t="n">
        <v>1371111.67</v>
      </c>
    </row>
    <row r="302" customFormat="false" ht="12.75" hidden="false" customHeight="false" outlineLevel="0" collapsed="false">
      <c r="A302" s="20" t="s">
        <v>305</v>
      </c>
      <c r="B302" s="68" t="n">
        <v>3701611.13</v>
      </c>
      <c r="C302" s="22" t="n">
        <v>1452802.79</v>
      </c>
      <c r="D302" s="22" t="s">
        <v>11</v>
      </c>
      <c r="E302" s="22" t="n">
        <v>2248808.34</v>
      </c>
    </row>
    <row r="303" customFormat="false" ht="12.75" hidden="false" customHeight="false" outlineLevel="0" collapsed="false">
      <c r="A303" s="20" t="s">
        <v>306</v>
      </c>
      <c r="B303" s="68" t="n">
        <v>3962456.17</v>
      </c>
      <c r="C303" s="22" t="n">
        <v>1576995.09</v>
      </c>
      <c r="D303" s="22" t="s">
        <v>11</v>
      </c>
      <c r="E303" s="22" t="n">
        <v>2385461.08</v>
      </c>
    </row>
    <row r="304" customFormat="false" ht="12.75" hidden="false" customHeight="false" outlineLevel="0" collapsed="false">
      <c r="A304" s="20" t="s">
        <v>307</v>
      </c>
      <c r="B304" s="68" t="n">
        <v>6439315.53</v>
      </c>
      <c r="C304" s="22" t="n">
        <v>2462803.45</v>
      </c>
      <c r="D304" s="22" t="s">
        <v>11</v>
      </c>
      <c r="E304" s="22" t="n">
        <v>3976512.08</v>
      </c>
    </row>
    <row r="305" customFormat="false" ht="12.75" hidden="false" customHeight="false" outlineLevel="0" collapsed="false">
      <c r="A305" s="20" t="s">
        <v>308</v>
      </c>
      <c r="B305" s="68" t="n">
        <v>3518551.83</v>
      </c>
      <c r="C305" s="22" t="n">
        <v>1141931.73</v>
      </c>
      <c r="D305" s="22" t="n">
        <v>3786.74</v>
      </c>
      <c r="E305" s="22" t="n">
        <v>2372833.36</v>
      </c>
    </row>
    <row r="306" customFormat="false" ht="12.75" hidden="false" customHeight="false" outlineLevel="0" collapsed="false">
      <c r="A306" s="20" t="s">
        <v>309</v>
      </c>
      <c r="B306" s="68" t="n">
        <v>4815999.88</v>
      </c>
      <c r="C306" s="22" t="n">
        <v>1874683.07</v>
      </c>
      <c r="D306" s="22" t="n">
        <v>10398.95</v>
      </c>
      <c r="E306" s="22" t="n">
        <v>2930917.86</v>
      </c>
    </row>
    <row r="307" customFormat="false" ht="12.75" hidden="false" customHeight="false" outlineLevel="0" collapsed="false">
      <c r="A307" s="20" t="s">
        <v>310</v>
      </c>
      <c r="B307" s="68" t="n">
        <v>2548455.83</v>
      </c>
      <c r="C307" s="22" t="n">
        <v>1404719.08</v>
      </c>
      <c r="D307" s="22" t="s">
        <v>11</v>
      </c>
      <c r="E307" s="22" t="n">
        <v>1143736.75</v>
      </c>
    </row>
    <row r="308" customFormat="false" ht="12.75" hidden="false" customHeight="false" outlineLevel="0" collapsed="false">
      <c r="A308" s="20" t="s">
        <v>311</v>
      </c>
      <c r="B308" s="68" t="n">
        <v>2559681.69</v>
      </c>
      <c r="C308" s="22" t="n">
        <v>571164.37</v>
      </c>
      <c r="D308" s="22" t="s">
        <v>11</v>
      </c>
      <c r="E308" s="22" t="n">
        <v>1988517.32</v>
      </c>
    </row>
    <row r="309" customFormat="false" ht="12.75" hidden="false" customHeight="false" outlineLevel="0" collapsed="false">
      <c r="A309" s="20" t="s">
        <v>312</v>
      </c>
      <c r="B309" s="68" t="n">
        <v>3372194.25</v>
      </c>
      <c r="C309" s="22" t="n">
        <v>1372097.53</v>
      </c>
      <c r="D309" s="22" t="n">
        <v>9807</v>
      </c>
      <c r="E309" s="22" t="n">
        <v>1990289.72</v>
      </c>
    </row>
    <row r="310" customFormat="false" ht="12.75" hidden="false" customHeight="false" outlineLevel="0" collapsed="false">
      <c r="A310" s="20" t="s">
        <v>313</v>
      </c>
      <c r="B310" s="68" t="n">
        <v>5108106.08</v>
      </c>
      <c r="C310" s="22" t="n">
        <v>1584061.13</v>
      </c>
      <c r="D310" s="22" t="n">
        <v>182881.33</v>
      </c>
      <c r="E310" s="22" t="n">
        <v>3341163.62</v>
      </c>
    </row>
    <row r="311" customFormat="false" ht="12.75" hidden="false" customHeight="false" outlineLevel="0" collapsed="false">
      <c r="A311" s="20" t="s">
        <v>314</v>
      </c>
      <c r="B311" s="68" t="n">
        <v>2599079.9</v>
      </c>
      <c r="C311" s="22" t="n">
        <v>813769.36</v>
      </c>
      <c r="D311" s="22" t="n">
        <v>17683.42</v>
      </c>
      <c r="E311" s="22" t="n">
        <v>1767627.12</v>
      </c>
    </row>
    <row r="312" customFormat="false" ht="12.75" hidden="false" customHeight="false" outlineLevel="0" collapsed="false">
      <c r="A312" s="20" t="s">
        <v>315</v>
      </c>
      <c r="B312" s="68" t="n">
        <v>4940958.78</v>
      </c>
      <c r="C312" s="22" t="n">
        <v>2376488.81</v>
      </c>
      <c r="D312" s="22" t="s">
        <v>11</v>
      </c>
      <c r="E312" s="22" t="n">
        <v>2564469.97</v>
      </c>
    </row>
    <row r="313" customFormat="false" ht="12.75" hidden="false" customHeight="false" outlineLevel="0" collapsed="false">
      <c r="A313" s="20" t="s">
        <v>316</v>
      </c>
      <c r="B313" s="68" t="n">
        <v>5462133.85</v>
      </c>
      <c r="C313" s="22" t="n">
        <v>2521741.4</v>
      </c>
      <c r="D313" s="22" t="s">
        <v>11</v>
      </c>
      <c r="E313" s="22" t="n">
        <v>2940392.45</v>
      </c>
    </row>
    <row r="314" customFormat="false" ht="12.75" hidden="false" customHeight="false" outlineLevel="0" collapsed="false">
      <c r="A314" s="20" t="s">
        <v>317</v>
      </c>
      <c r="B314" s="68" t="n">
        <v>9023035.94</v>
      </c>
      <c r="C314" s="22" t="n">
        <v>4508131.22</v>
      </c>
      <c r="D314" s="22" t="s">
        <v>11</v>
      </c>
      <c r="E314" s="22" t="n">
        <v>4514904.72</v>
      </c>
    </row>
    <row r="315" customFormat="false" ht="12.75" hidden="false" customHeight="false" outlineLevel="0" collapsed="false">
      <c r="A315" s="20" t="s">
        <v>318</v>
      </c>
      <c r="B315" s="68" t="n">
        <v>3416430.27</v>
      </c>
      <c r="C315" s="22" t="n">
        <v>832627.86</v>
      </c>
      <c r="D315" s="22" t="s">
        <v>11</v>
      </c>
      <c r="E315" s="22" t="n">
        <v>2583802.41</v>
      </c>
    </row>
    <row r="316" customFormat="false" ht="12.75" hidden="false" customHeight="false" outlineLevel="0" collapsed="false">
      <c r="A316" s="20" t="s">
        <v>319</v>
      </c>
      <c r="B316" s="68" t="n">
        <v>17064578.07</v>
      </c>
      <c r="C316" s="22" t="n">
        <v>7958587</v>
      </c>
      <c r="D316" s="22" t="n">
        <v>121260.5</v>
      </c>
      <c r="E316" s="22" t="n">
        <v>8984730.57</v>
      </c>
    </row>
    <row r="317" customFormat="false" ht="12.75" hidden="false" customHeight="false" outlineLevel="0" collapsed="false">
      <c r="A317" s="20" t="s">
        <v>320</v>
      </c>
      <c r="B317" s="68" t="n">
        <v>3084614.27</v>
      </c>
      <c r="C317" s="22" t="n">
        <v>1202759.58</v>
      </c>
      <c r="D317" s="22" t="n">
        <v>19.7</v>
      </c>
      <c r="E317" s="22" t="n">
        <v>1881834.99</v>
      </c>
    </row>
    <row r="318" customFormat="false" ht="12.75" hidden="false" customHeight="false" outlineLevel="0" collapsed="false">
      <c r="A318" s="20" t="s">
        <v>321</v>
      </c>
      <c r="B318" s="68" t="n">
        <v>5813588.5</v>
      </c>
      <c r="C318" s="22" t="n">
        <v>2911530.8</v>
      </c>
      <c r="D318" s="22" t="n">
        <v>577.67</v>
      </c>
      <c r="E318" s="22" t="n">
        <v>2901480.03</v>
      </c>
    </row>
    <row r="319" customFormat="false" ht="12.75" hidden="false" customHeight="false" outlineLevel="0" collapsed="false">
      <c r="A319" s="20" t="s">
        <v>322</v>
      </c>
      <c r="B319" s="68" t="n">
        <v>3598507.74</v>
      </c>
      <c r="C319" s="22" t="n">
        <v>859266.07</v>
      </c>
      <c r="D319" s="22" t="n">
        <v>136079.57</v>
      </c>
      <c r="E319" s="22" t="n">
        <v>2603162.1</v>
      </c>
    </row>
    <row r="320" customFormat="false" ht="12.75" hidden="false" customHeight="false" outlineLevel="0" collapsed="false">
      <c r="A320" s="20" t="s">
        <v>323</v>
      </c>
      <c r="B320" s="68" t="n">
        <v>3591730.37</v>
      </c>
      <c r="C320" s="22" t="n">
        <v>430074.08</v>
      </c>
      <c r="D320" s="22" t="n">
        <v>895.49</v>
      </c>
      <c r="E320" s="22" t="n">
        <v>3160760.8</v>
      </c>
    </row>
    <row r="321" customFormat="false" ht="12.75" hidden="false" customHeight="false" outlineLevel="0" collapsed="false">
      <c r="A321" s="20" t="s">
        <v>324</v>
      </c>
      <c r="B321" s="68" t="n">
        <v>5005834.21</v>
      </c>
      <c r="C321" s="22" t="n">
        <v>1132609.23</v>
      </c>
      <c r="D321" s="22" t="n">
        <v>83013.37</v>
      </c>
      <c r="E321" s="22" t="n">
        <v>3790211.61</v>
      </c>
    </row>
    <row r="322" customFormat="false" ht="12.75" hidden="false" customHeight="false" outlineLevel="0" collapsed="false">
      <c r="A322" s="20" t="s">
        <v>325</v>
      </c>
      <c r="B322" s="68" t="n">
        <v>4642194.38</v>
      </c>
      <c r="C322" s="22" t="n">
        <v>1655019.3</v>
      </c>
      <c r="D322" s="22" t="s">
        <v>11</v>
      </c>
      <c r="E322" s="22" t="n">
        <v>2987175.08</v>
      </c>
    </row>
    <row r="323" customFormat="false" ht="12.75" hidden="false" customHeight="false" outlineLevel="0" collapsed="false">
      <c r="A323" s="20" t="s">
        <v>326</v>
      </c>
      <c r="B323" s="68" t="n">
        <v>4995902.2</v>
      </c>
      <c r="C323" s="22" t="n">
        <v>1509149.75</v>
      </c>
      <c r="D323" s="22" t="n">
        <v>13415.04</v>
      </c>
      <c r="E323" s="22" t="n">
        <v>3473337.41</v>
      </c>
    </row>
    <row r="324" customFormat="false" ht="12.75" hidden="false" customHeight="false" outlineLevel="0" collapsed="false">
      <c r="A324" s="20" t="s">
        <v>327</v>
      </c>
      <c r="B324" s="68" t="n">
        <v>2814145.58</v>
      </c>
      <c r="C324" s="22" t="n">
        <v>1145296.03</v>
      </c>
      <c r="D324" s="22" t="n">
        <v>349.55</v>
      </c>
      <c r="E324" s="22" t="n">
        <v>1668500</v>
      </c>
    </row>
    <row r="325" customFormat="false" ht="12.75" hidden="false" customHeight="false" outlineLevel="0" collapsed="false">
      <c r="A325" s="20" t="s">
        <v>328</v>
      </c>
      <c r="B325" s="68" t="n">
        <v>4300603.27</v>
      </c>
      <c r="C325" s="22" t="n">
        <v>898290.16</v>
      </c>
      <c r="D325" s="22" t="s">
        <v>11</v>
      </c>
      <c r="E325" s="22" t="n">
        <v>3402313.11</v>
      </c>
    </row>
    <row r="326" customFormat="false" ht="12.75" hidden="false" customHeight="false" outlineLevel="0" collapsed="false">
      <c r="A326" s="20" t="s">
        <v>329</v>
      </c>
      <c r="B326" s="68" t="n">
        <v>4895867.97</v>
      </c>
      <c r="C326" s="22" t="n">
        <v>3168155.12</v>
      </c>
      <c r="D326" s="22" t="s">
        <v>11</v>
      </c>
      <c r="E326" s="22" t="n">
        <v>1727712.85</v>
      </c>
    </row>
    <row r="327" customFormat="false" ht="12.75" hidden="false" customHeight="false" outlineLevel="0" collapsed="false">
      <c r="A327" s="20" t="s">
        <v>330</v>
      </c>
      <c r="B327" s="68" t="n">
        <v>2833365.1</v>
      </c>
      <c r="C327" s="22" t="n">
        <v>988747.29</v>
      </c>
      <c r="D327" s="22" t="s">
        <v>11</v>
      </c>
      <c r="E327" s="22" t="n">
        <v>1844617.81</v>
      </c>
    </row>
    <row r="328" customFormat="false" ht="12.75" hidden="false" customHeight="false" outlineLevel="0" collapsed="false">
      <c r="A328" s="20" t="s">
        <v>331</v>
      </c>
      <c r="B328" s="68" t="n">
        <v>3105549.62</v>
      </c>
      <c r="C328" s="22" t="n">
        <v>592192.19</v>
      </c>
      <c r="D328" s="22" t="s">
        <v>11</v>
      </c>
      <c r="E328" s="22" t="n">
        <v>2513357.43</v>
      </c>
    </row>
    <row r="329" customFormat="false" ht="12.75" hidden="false" customHeight="false" outlineLevel="0" collapsed="false">
      <c r="A329" s="20" t="s">
        <v>332</v>
      </c>
      <c r="B329" s="68" t="n">
        <v>5157349.22</v>
      </c>
      <c r="C329" s="24" t="n">
        <v>1902517.59</v>
      </c>
      <c r="D329" s="24" t="n">
        <v>9763.87</v>
      </c>
      <c r="E329" s="24" t="n">
        <v>3245067.76</v>
      </c>
    </row>
    <row r="330" customFormat="false" ht="12.75" hidden="false" customHeight="false" outlineLevel="0" collapsed="false">
      <c r="A330" s="20" t="s">
        <v>333</v>
      </c>
      <c r="B330" s="68" t="n">
        <v>5265782.61</v>
      </c>
      <c r="C330" s="22" t="n">
        <v>1891818.44</v>
      </c>
      <c r="D330" s="22" t="n">
        <v>2384.85</v>
      </c>
      <c r="E330" s="22" t="n">
        <v>3371579.32</v>
      </c>
    </row>
    <row r="331" customFormat="false" ht="12.75" hidden="false" customHeight="false" outlineLevel="0" collapsed="false">
      <c r="A331" s="20" t="s">
        <v>334</v>
      </c>
      <c r="B331" s="68" t="n">
        <v>3395757.23</v>
      </c>
      <c r="C331" s="22" t="n">
        <v>1925719.45</v>
      </c>
      <c r="D331" s="22" t="s">
        <v>11</v>
      </c>
      <c r="E331" s="22" t="n">
        <v>1470037.78</v>
      </c>
    </row>
    <row r="332" customFormat="false" ht="12.75" hidden="false" customHeight="false" outlineLevel="0" collapsed="false">
      <c r="A332" s="20" t="s">
        <v>335</v>
      </c>
      <c r="B332" s="68" t="n">
        <v>7513832.83</v>
      </c>
      <c r="C332" s="22" t="n">
        <v>2865529.77</v>
      </c>
      <c r="D332" s="22" t="s">
        <v>11</v>
      </c>
      <c r="E332" s="22" t="n">
        <v>4648303.06</v>
      </c>
    </row>
    <row r="333" customFormat="false" ht="12.75" hidden="false" customHeight="false" outlineLevel="0" collapsed="false">
      <c r="A333" s="20" t="s">
        <v>336</v>
      </c>
      <c r="B333" s="68" t="n">
        <v>2674475.49</v>
      </c>
      <c r="C333" s="22" t="n">
        <v>849992.19</v>
      </c>
      <c r="D333" s="22" t="s">
        <v>11</v>
      </c>
      <c r="E333" s="22" t="n">
        <v>1824483.3</v>
      </c>
    </row>
    <row r="334" customFormat="false" ht="12.75" hidden="false" customHeight="false" outlineLevel="0" collapsed="false">
      <c r="A334" s="20" t="s">
        <v>337</v>
      </c>
      <c r="B334" s="68" t="n">
        <v>2269530.67</v>
      </c>
      <c r="C334" s="22" t="n">
        <v>747999.39</v>
      </c>
      <c r="D334" s="22" t="s">
        <v>11</v>
      </c>
      <c r="E334" s="22" t="n">
        <v>1521531.28</v>
      </c>
    </row>
    <row r="335" customFormat="false" ht="12.75" hidden="false" customHeight="false" outlineLevel="0" collapsed="false">
      <c r="A335" s="20" t="s">
        <v>338</v>
      </c>
      <c r="B335" s="68" t="n">
        <v>2782536.37</v>
      </c>
      <c r="C335" s="22" t="n">
        <v>936065.83</v>
      </c>
      <c r="D335" s="22" t="s">
        <v>11</v>
      </c>
      <c r="E335" s="22" t="n">
        <v>1846470.54</v>
      </c>
    </row>
    <row r="336" customFormat="false" ht="12.75" hidden="false" customHeight="false" outlineLevel="0" collapsed="false">
      <c r="A336" s="20" t="s">
        <v>339</v>
      </c>
      <c r="B336" s="68" t="n">
        <v>3096536.73</v>
      </c>
      <c r="C336" s="22" t="n">
        <v>725044.84</v>
      </c>
      <c r="D336" s="22" t="n">
        <v>1599.41</v>
      </c>
      <c r="E336" s="22" t="n">
        <v>2369892.48</v>
      </c>
    </row>
    <row r="337" customFormat="false" ht="12.75" hidden="false" customHeight="false" outlineLevel="0" collapsed="false">
      <c r="A337" s="20" t="s">
        <v>340</v>
      </c>
      <c r="B337" s="68" t="n">
        <v>8830798.56</v>
      </c>
      <c r="C337" s="22" t="n">
        <v>2700527.01</v>
      </c>
      <c r="D337" s="22" t="s">
        <v>11</v>
      </c>
      <c r="E337" s="22" t="n">
        <v>6130271.55</v>
      </c>
    </row>
    <row r="338" customFormat="false" ht="12.75" hidden="false" customHeight="false" outlineLevel="0" collapsed="false">
      <c r="A338" s="20" t="s">
        <v>341</v>
      </c>
      <c r="B338" s="68" t="n">
        <v>1703770.62</v>
      </c>
      <c r="C338" s="22" t="n">
        <v>428343.93</v>
      </c>
      <c r="D338" s="22" t="s">
        <v>11</v>
      </c>
      <c r="E338" s="22" t="n">
        <v>1275426.69</v>
      </c>
    </row>
    <row r="339" customFormat="false" ht="12.75" hidden="false" customHeight="false" outlineLevel="0" collapsed="false">
      <c r="A339" s="20" t="s">
        <v>342</v>
      </c>
      <c r="B339" s="68" t="n">
        <v>4780556.82</v>
      </c>
      <c r="C339" s="22" t="n">
        <v>2277296.14</v>
      </c>
      <c r="D339" s="22" t="n">
        <v>630.12</v>
      </c>
      <c r="E339" s="22" t="n">
        <v>2502630.56</v>
      </c>
    </row>
    <row r="340" customFormat="false" ht="12.75" hidden="false" customHeight="false" outlineLevel="0" collapsed="false">
      <c r="A340" s="20" t="s">
        <v>343</v>
      </c>
      <c r="B340" s="68" t="n">
        <v>1613821.07</v>
      </c>
      <c r="C340" s="22" t="n">
        <v>882927.08</v>
      </c>
      <c r="D340" s="22" t="s">
        <v>11</v>
      </c>
      <c r="E340" s="22" t="n">
        <v>730893.99</v>
      </c>
    </row>
    <row r="341" customFormat="false" ht="12.75" hidden="false" customHeight="false" outlineLevel="0" collapsed="false">
      <c r="A341" s="20" t="s">
        <v>344</v>
      </c>
      <c r="B341" s="68" t="n">
        <v>583896186.36</v>
      </c>
      <c r="C341" s="22" t="n">
        <v>276495389</v>
      </c>
      <c r="D341" s="22" t="n">
        <v>48568603.44</v>
      </c>
      <c r="E341" s="22" t="n">
        <v>258832193.92</v>
      </c>
    </row>
    <row r="342" customFormat="false" ht="12.75" hidden="false" customHeight="false" outlineLevel="0" collapsed="false">
      <c r="A342" s="20" t="s">
        <v>345</v>
      </c>
      <c r="B342" s="68" t="n">
        <v>4421638.6</v>
      </c>
      <c r="C342" s="22" t="n">
        <v>1207191.98</v>
      </c>
      <c r="D342" s="22" t="s">
        <v>11</v>
      </c>
      <c r="E342" s="22" t="n">
        <v>3214446.62</v>
      </c>
    </row>
    <row r="343" customFormat="false" ht="12.75" hidden="false" customHeight="false" outlineLevel="0" collapsed="false">
      <c r="A343" s="20" t="s">
        <v>346</v>
      </c>
      <c r="B343" s="68" t="n">
        <v>3737710.83</v>
      </c>
      <c r="C343" s="22" t="n">
        <v>1627307.34</v>
      </c>
      <c r="D343" s="22" t="s">
        <v>11</v>
      </c>
      <c r="E343" s="22" t="n">
        <v>2110403.49</v>
      </c>
    </row>
    <row r="344" customFormat="false" ht="12.75" hidden="false" customHeight="false" outlineLevel="0" collapsed="false">
      <c r="A344" s="20" t="s">
        <v>347</v>
      </c>
      <c r="B344" s="68" t="n">
        <v>4440648.64</v>
      </c>
      <c r="C344" s="22" t="n">
        <v>1922760.62</v>
      </c>
      <c r="D344" s="22" t="n">
        <v>22096.65</v>
      </c>
      <c r="E344" s="22" t="n">
        <v>2495791.37</v>
      </c>
    </row>
    <row r="345" customFormat="false" ht="12.75" hidden="false" customHeight="false" outlineLevel="0" collapsed="false">
      <c r="A345" s="20" t="s">
        <v>348</v>
      </c>
      <c r="B345" s="68" t="n">
        <v>1806412.7</v>
      </c>
      <c r="C345" s="22" t="n">
        <v>738552.83</v>
      </c>
      <c r="D345" s="22" t="s">
        <v>11</v>
      </c>
      <c r="E345" s="22" t="n">
        <v>1067859.87</v>
      </c>
    </row>
    <row r="346" customFormat="false" ht="12.75" hidden="false" customHeight="false" outlineLevel="0" collapsed="false">
      <c r="A346" s="20" t="s">
        <v>349</v>
      </c>
      <c r="B346" s="68" t="n">
        <v>2485403.55</v>
      </c>
      <c r="C346" s="22" t="n">
        <v>1099750.21</v>
      </c>
      <c r="D346" s="22" t="n">
        <v>889.18</v>
      </c>
      <c r="E346" s="22" t="n">
        <v>1384764.16</v>
      </c>
    </row>
    <row r="347" customFormat="false" ht="12.75" hidden="false" customHeight="false" outlineLevel="0" collapsed="false">
      <c r="A347" s="20" t="s">
        <v>350</v>
      </c>
      <c r="B347" s="68" t="n">
        <v>3412813.48</v>
      </c>
      <c r="C347" s="22" t="n">
        <v>1644736.47</v>
      </c>
      <c r="D347" s="22" t="s">
        <v>11</v>
      </c>
      <c r="E347" s="22" t="n">
        <v>1768077.01</v>
      </c>
    </row>
    <row r="348" customFormat="false" ht="12.75" hidden="false" customHeight="false" outlineLevel="0" collapsed="false">
      <c r="A348" s="20" t="s">
        <v>351</v>
      </c>
      <c r="B348" s="68" t="n">
        <v>7353066.47</v>
      </c>
      <c r="C348" s="22" t="n">
        <v>7506248.09</v>
      </c>
      <c r="D348" s="22" t="n">
        <v>6154.06</v>
      </c>
      <c r="E348" s="22" t="n">
        <v>-159335.68</v>
      </c>
    </row>
    <row r="349" customFormat="false" ht="12.75" hidden="false" customHeight="false" outlineLevel="0" collapsed="false">
      <c r="A349" s="20" t="s">
        <v>352</v>
      </c>
      <c r="B349" s="68" t="n">
        <v>3407219.12</v>
      </c>
      <c r="C349" s="22" t="n">
        <v>1808464.29</v>
      </c>
      <c r="D349" s="22" t="n">
        <v>24732.05</v>
      </c>
      <c r="E349" s="22" t="n">
        <v>1574022.78</v>
      </c>
    </row>
    <row r="350" customFormat="false" ht="12.75" hidden="false" customHeight="false" outlineLevel="0" collapsed="false">
      <c r="A350" s="20" t="s">
        <v>353</v>
      </c>
      <c r="B350" s="68" t="n">
        <v>1877707.17</v>
      </c>
      <c r="C350" s="22" t="n">
        <v>754538.66</v>
      </c>
      <c r="D350" s="22" t="s">
        <v>11</v>
      </c>
      <c r="E350" s="22" t="n">
        <v>1123168.51</v>
      </c>
    </row>
    <row r="351" customFormat="false" ht="12.75" hidden="false" customHeight="false" outlineLevel="0" collapsed="false">
      <c r="A351" s="20" t="s">
        <v>354</v>
      </c>
      <c r="B351" s="68" t="n">
        <v>7893761.43</v>
      </c>
      <c r="C351" s="22" t="n">
        <v>2435184.44</v>
      </c>
      <c r="D351" s="22" t="s">
        <v>11</v>
      </c>
      <c r="E351" s="22" t="n">
        <v>5458576.99</v>
      </c>
    </row>
    <row r="352" customFormat="false" ht="12.75" hidden="false" customHeight="false" outlineLevel="0" collapsed="false">
      <c r="A352" s="20" t="s">
        <v>355</v>
      </c>
      <c r="B352" s="68" t="n">
        <v>4601706.3</v>
      </c>
      <c r="C352" s="22" t="n">
        <v>2013773.76</v>
      </c>
      <c r="D352" s="22" t="s">
        <v>11</v>
      </c>
      <c r="E352" s="22" t="n">
        <v>2587932.54</v>
      </c>
    </row>
    <row r="353" customFormat="false" ht="12.75" hidden="false" customHeight="false" outlineLevel="0" collapsed="false">
      <c r="A353" s="20" t="s">
        <v>356</v>
      </c>
      <c r="B353" s="68" t="n">
        <v>2328947</v>
      </c>
      <c r="C353" s="22" t="n">
        <v>825650.19</v>
      </c>
      <c r="D353" s="22" t="s">
        <v>11</v>
      </c>
      <c r="E353" s="22" t="n">
        <v>1503296.81</v>
      </c>
    </row>
    <row r="354" customFormat="false" ht="12.75" hidden="false" customHeight="false" outlineLevel="0" collapsed="false">
      <c r="A354" s="20" t="s">
        <v>357</v>
      </c>
      <c r="B354" s="68" t="n">
        <v>11732444.34</v>
      </c>
      <c r="C354" s="22" t="n">
        <v>6276184.23</v>
      </c>
      <c r="D354" s="22" t="s">
        <v>11</v>
      </c>
      <c r="E354" s="22" t="n">
        <v>5456260.11</v>
      </c>
    </row>
    <row r="355" customFormat="false" ht="12.75" hidden="false" customHeight="false" outlineLevel="0" collapsed="false">
      <c r="A355" s="20" t="s">
        <v>358</v>
      </c>
      <c r="B355" s="68" t="n">
        <v>9914866.9</v>
      </c>
      <c r="C355" s="22" t="n">
        <v>4782894.75</v>
      </c>
      <c r="D355" s="22" t="n">
        <v>494.09</v>
      </c>
      <c r="E355" s="22" t="n">
        <v>5131478.06</v>
      </c>
    </row>
    <row r="356" customFormat="false" ht="12.75" hidden="false" customHeight="false" outlineLevel="0" collapsed="false">
      <c r="A356" s="20" t="s">
        <v>359</v>
      </c>
      <c r="B356" s="68" t="n">
        <v>7635362.42</v>
      </c>
      <c r="C356" s="22" t="n">
        <v>2908865.99</v>
      </c>
      <c r="D356" s="22" t="n">
        <v>103529.22</v>
      </c>
      <c r="E356" s="22" t="n">
        <v>4622967.21</v>
      </c>
    </row>
    <row r="357" customFormat="false" ht="12.75" hidden="false" customHeight="false" outlineLevel="0" collapsed="false">
      <c r="A357" s="20" t="s">
        <v>360</v>
      </c>
      <c r="B357" s="68" t="n">
        <v>4663795.42</v>
      </c>
      <c r="C357" s="22" t="n">
        <v>1513827.81</v>
      </c>
      <c r="D357" s="22" t="s">
        <v>11</v>
      </c>
      <c r="E357" s="22" t="n">
        <v>3149967.61</v>
      </c>
    </row>
    <row r="358" customFormat="false" ht="12.75" hidden="false" customHeight="false" outlineLevel="0" collapsed="false">
      <c r="A358" s="20" t="s">
        <v>361</v>
      </c>
      <c r="B358" s="68" t="n">
        <v>2397583.92</v>
      </c>
      <c r="C358" s="22" t="n">
        <v>497920.47</v>
      </c>
      <c r="D358" s="22" t="n">
        <v>131121.27</v>
      </c>
      <c r="E358" s="22" t="n">
        <v>1768542.18</v>
      </c>
    </row>
    <row r="359" customFormat="false" ht="12.75" hidden="false" customHeight="false" outlineLevel="0" collapsed="false">
      <c r="A359" s="20" t="s">
        <v>362</v>
      </c>
      <c r="B359" s="68" t="n">
        <v>3621343.74</v>
      </c>
      <c r="C359" s="22" t="n">
        <v>1454401.95</v>
      </c>
      <c r="D359" s="22" t="s">
        <v>11</v>
      </c>
      <c r="E359" s="22" t="n">
        <v>2166941.79</v>
      </c>
    </row>
    <row r="360" customFormat="false" ht="12.75" hidden="false" customHeight="false" outlineLevel="0" collapsed="false">
      <c r="A360" s="20" t="s">
        <v>363</v>
      </c>
      <c r="B360" s="68" t="n">
        <v>2577953.65</v>
      </c>
      <c r="C360" s="24" t="n">
        <v>1298342.57</v>
      </c>
      <c r="D360" s="24" t="n">
        <v>57945.74</v>
      </c>
      <c r="E360" s="24" t="n">
        <v>1221665.34</v>
      </c>
    </row>
    <row r="361" customFormat="false" ht="12.75" hidden="false" customHeight="false" outlineLevel="0" collapsed="false">
      <c r="A361" s="20" t="s">
        <v>364</v>
      </c>
      <c r="B361" s="68" t="n">
        <v>2690984.51</v>
      </c>
      <c r="C361" s="22" t="n">
        <v>1000866.51</v>
      </c>
      <c r="D361" s="22" t="n">
        <v>62.96</v>
      </c>
      <c r="E361" s="22" t="n">
        <v>1690055.04</v>
      </c>
    </row>
    <row r="362" customFormat="false" ht="12.75" hidden="false" customHeight="false" outlineLevel="0" collapsed="false">
      <c r="A362" s="20" t="s">
        <v>365</v>
      </c>
      <c r="B362" s="68" t="n">
        <v>50541161.02</v>
      </c>
      <c r="C362" s="22" t="n">
        <v>26168714.14</v>
      </c>
      <c r="D362" s="22" t="s">
        <v>11</v>
      </c>
      <c r="E362" s="22" t="n">
        <v>24372446.88</v>
      </c>
    </row>
    <row r="363" customFormat="false" ht="12.75" hidden="false" customHeight="false" outlineLevel="0" collapsed="false">
      <c r="A363" s="20" t="s">
        <v>366</v>
      </c>
      <c r="B363" s="68" t="n">
        <v>3267744.49</v>
      </c>
      <c r="C363" s="22" t="n">
        <v>1231814.5</v>
      </c>
      <c r="D363" s="22" t="s">
        <v>11</v>
      </c>
      <c r="E363" s="22" t="n">
        <v>2035929.99</v>
      </c>
    </row>
    <row r="364" customFormat="false" ht="12.75" hidden="false" customHeight="false" outlineLevel="0" collapsed="false">
      <c r="A364" s="20" t="s">
        <v>367</v>
      </c>
      <c r="B364" s="68" t="n">
        <v>5793240.51</v>
      </c>
      <c r="C364" s="22" t="n">
        <v>2083172.82</v>
      </c>
      <c r="D364" s="22" t="s">
        <v>11</v>
      </c>
      <c r="E364" s="22" t="n">
        <v>3710067.69</v>
      </c>
    </row>
    <row r="365" customFormat="false" ht="12.75" hidden="false" customHeight="false" outlineLevel="0" collapsed="false">
      <c r="A365" s="20" t="s">
        <v>368</v>
      </c>
      <c r="B365" s="68" t="n">
        <v>1566693.19</v>
      </c>
      <c r="C365" s="22" t="n">
        <v>620356</v>
      </c>
      <c r="D365" s="22" t="n">
        <v>602.28</v>
      </c>
      <c r="E365" s="22" t="n">
        <v>945734.91</v>
      </c>
    </row>
    <row r="366" customFormat="false" ht="12.75" hidden="false" customHeight="false" outlineLevel="0" collapsed="false">
      <c r="A366" s="20" t="s">
        <v>369</v>
      </c>
      <c r="B366" s="68" t="n">
        <v>2829117.63</v>
      </c>
      <c r="C366" s="22" t="n">
        <v>981057.99</v>
      </c>
      <c r="D366" s="22" t="n">
        <v>49.7</v>
      </c>
      <c r="E366" s="22" t="n">
        <v>1848009.94</v>
      </c>
    </row>
    <row r="367" customFormat="false" ht="12.75" hidden="false" customHeight="false" outlineLevel="0" collapsed="false">
      <c r="A367" s="20" t="s">
        <v>370</v>
      </c>
      <c r="B367" s="68" t="n">
        <v>1801139.68</v>
      </c>
      <c r="C367" s="22" t="n">
        <v>836960.99</v>
      </c>
      <c r="D367" s="22" t="s">
        <v>11</v>
      </c>
      <c r="E367" s="22" t="n">
        <v>964178.69</v>
      </c>
    </row>
    <row r="368" customFormat="false" ht="12.75" hidden="false" customHeight="false" outlineLevel="0" collapsed="false">
      <c r="A368" s="20" t="s">
        <v>371</v>
      </c>
      <c r="B368" s="68" t="n">
        <v>7993926.92</v>
      </c>
      <c r="C368" s="22" t="n">
        <v>3095145.71</v>
      </c>
      <c r="D368" s="22" t="s">
        <v>11</v>
      </c>
      <c r="E368" s="22" t="n">
        <v>4898781.21</v>
      </c>
    </row>
    <row r="369" customFormat="false" ht="12.75" hidden="false" customHeight="false" outlineLevel="0" collapsed="false">
      <c r="A369" s="20" t="s">
        <v>372</v>
      </c>
      <c r="B369" s="68" t="n">
        <v>3282596.4</v>
      </c>
      <c r="C369" s="22" t="n">
        <v>1172255.77</v>
      </c>
      <c r="D369" s="22" t="s">
        <v>11</v>
      </c>
      <c r="E369" s="22" t="n">
        <v>2110340.63</v>
      </c>
    </row>
    <row r="370" customFormat="false" ht="12.75" hidden="false" customHeight="false" outlineLevel="0" collapsed="false">
      <c r="A370" s="20" t="s">
        <v>373</v>
      </c>
      <c r="B370" s="68" t="n">
        <v>3173710.94</v>
      </c>
      <c r="C370" s="22" t="n">
        <v>787295.26</v>
      </c>
      <c r="D370" s="22" t="s">
        <v>11</v>
      </c>
      <c r="E370" s="22" t="n">
        <v>2386415.68</v>
      </c>
    </row>
    <row r="371" customFormat="false" ht="12.75" hidden="false" customHeight="false" outlineLevel="0" collapsed="false">
      <c r="A371" s="20" t="s">
        <v>374</v>
      </c>
      <c r="B371" s="68" t="n">
        <v>2459466.66</v>
      </c>
      <c r="C371" s="22" t="n">
        <v>593947.74</v>
      </c>
      <c r="D371" s="22" t="n">
        <v>3469.55</v>
      </c>
      <c r="E371" s="22" t="n">
        <v>1862049.37</v>
      </c>
    </row>
    <row r="372" customFormat="false" ht="12.75" hidden="false" customHeight="false" outlineLevel="0" collapsed="false">
      <c r="A372" s="20" t="s">
        <v>375</v>
      </c>
      <c r="B372" s="68" t="n">
        <v>3588442.14</v>
      </c>
      <c r="C372" s="22" t="n">
        <v>1356261.23</v>
      </c>
      <c r="D372" s="22" t="n">
        <v>12602.8</v>
      </c>
      <c r="E372" s="22" t="n">
        <v>2219578.11</v>
      </c>
    </row>
    <row r="373" customFormat="false" ht="12.75" hidden="false" customHeight="false" outlineLevel="0" collapsed="false">
      <c r="A373" s="20" t="s">
        <v>376</v>
      </c>
      <c r="B373" s="68" t="n">
        <v>5673147.54</v>
      </c>
      <c r="C373" s="22" t="n">
        <v>1663185.58</v>
      </c>
      <c r="D373" s="22" t="s">
        <v>11</v>
      </c>
      <c r="E373" s="22" t="n">
        <v>4009961.96</v>
      </c>
    </row>
    <row r="374" customFormat="false" ht="12.75" hidden="false" customHeight="false" outlineLevel="0" collapsed="false">
      <c r="A374" s="20" t="s">
        <v>377</v>
      </c>
      <c r="B374" s="68" t="n">
        <v>2238732.21</v>
      </c>
      <c r="C374" s="22" t="n">
        <v>557032.26</v>
      </c>
      <c r="D374" s="22" t="n">
        <v>7030.1</v>
      </c>
      <c r="E374" s="22" t="n">
        <v>1674669.85</v>
      </c>
    </row>
    <row r="375" customFormat="false" ht="12.75" hidden="false" customHeight="false" outlineLevel="0" collapsed="false">
      <c r="A375" s="20" t="s">
        <v>378</v>
      </c>
      <c r="B375" s="68" t="n">
        <v>9513202.78</v>
      </c>
      <c r="C375" s="22" t="n">
        <v>4368829.92</v>
      </c>
      <c r="D375" s="22" t="s">
        <v>11</v>
      </c>
      <c r="E375" s="22" t="n">
        <v>5144372.86</v>
      </c>
    </row>
    <row r="376" customFormat="false" ht="12.75" hidden="false" customHeight="false" outlineLevel="0" collapsed="false">
      <c r="A376" s="20" t="s">
        <v>379</v>
      </c>
      <c r="B376" s="68" t="n">
        <v>9849392.14</v>
      </c>
      <c r="C376" s="22" t="n">
        <v>2162748.16</v>
      </c>
      <c r="D376" s="22" t="n">
        <v>119847.36</v>
      </c>
      <c r="E376" s="22" t="n">
        <v>7566796.62</v>
      </c>
    </row>
    <row r="377" customFormat="false" ht="12.75" hidden="false" customHeight="false" outlineLevel="0" collapsed="false">
      <c r="A377" s="20" t="s">
        <v>380</v>
      </c>
      <c r="B377" s="68" t="n">
        <v>5504836.93</v>
      </c>
      <c r="C377" s="22" t="n">
        <v>2080536.79</v>
      </c>
      <c r="D377" s="22" t="n">
        <v>1499.24</v>
      </c>
      <c r="E377" s="22" t="n">
        <v>3422800.9</v>
      </c>
    </row>
    <row r="378" customFormat="false" ht="12.75" hidden="false" customHeight="false" outlineLevel="0" collapsed="false">
      <c r="A378" s="20" t="s">
        <v>381</v>
      </c>
      <c r="B378" s="68" t="n">
        <v>3615702.93</v>
      </c>
      <c r="C378" s="22" t="n">
        <v>2111439.85</v>
      </c>
      <c r="D378" s="22" t="s">
        <v>11</v>
      </c>
      <c r="E378" s="22" t="n">
        <v>1504263.08</v>
      </c>
    </row>
    <row r="379" customFormat="false" ht="12.75" hidden="false" customHeight="false" outlineLevel="0" collapsed="false">
      <c r="A379" s="20" t="s">
        <v>382</v>
      </c>
      <c r="B379" s="68" t="n">
        <v>4695014.02</v>
      </c>
      <c r="C379" s="22" t="n">
        <v>1559338.9</v>
      </c>
      <c r="D379" s="22" t="s">
        <v>11</v>
      </c>
      <c r="E379" s="22" t="n">
        <v>3135675.12</v>
      </c>
    </row>
    <row r="380" customFormat="false" ht="12.75" hidden="false" customHeight="false" outlineLevel="0" collapsed="false">
      <c r="A380" s="20" t="s">
        <v>383</v>
      </c>
      <c r="B380" s="68" t="n">
        <v>10070739.5</v>
      </c>
      <c r="C380" s="24" t="n">
        <v>3674448.2</v>
      </c>
      <c r="D380" s="24" t="s">
        <v>11</v>
      </c>
      <c r="E380" s="24" t="n">
        <v>6396291.3</v>
      </c>
    </row>
    <row r="381" customFormat="false" ht="12.75" hidden="false" customHeight="false" outlineLevel="0" collapsed="false">
      <c r="A381" s="20" t="s">
        <v>384</v>
      </c>
      <c r="B381" s="68" t="n">
        <v>2826291.37</v>
      </c>
      <c r="C381" s="22" t="n">
        <v>1326279.02</v>
      </c>
      <c r="D381" s="22" t="s">
        <v>11</v>
      </c>
      <c r="E381" s="22" t="n">
        <v>1500012.35</v>
      </c>
    </row>
    <row r="382" customFormat="false" ht="12.75" hidden="false" customHeight="false" outlineLevel="0" collapsed="false">
      <c r="A382" s="20" t="s">
        <v>385</v>
      </c>
      <c r="B382" s="68" t="n">
        <v>24543997.82</v>
      </c>
      <c r="C382" s="22" t="n">
        <v>18067009.32</v>
      </c>
      <c r="D382" s="22" t="n">
        <v>677043</v>
      </c>
      <c r="E382" s="22" t="n">
        <v>5799945.5</v>
      </c>
    </row>
    <row r="383" customFormat="false" ht="12.75" hidden="false" customHeight="false" outlineLevel="0" collapsed="false">
      <c r="A383" s="20" t="s">
        <v>386</v>
      </c>
      <c r="B383" s="68" t="n">
        <v>2601350.32</v>
      </c>
      <c r="C383" s="22" t="n">
        <v>778518.79</v>
      </c>
      <c r="D383" s="22" t="s">
        <v>11</v>
      </c>
      <c r="E383" s="22" t="n">
        <v>1822831.53</v>
      </c>
    </row>
    <row r="384" customFormat="false" ht="12.75" hidden="false" customHeight="false" outlineLevel="0" collapsed="false">
      <c r="A384" s="20" t="s">
        <v>387</v>
      </c>
      <c r="B384" s="68" t="n">
        <v>2910329.5</v>
      </c>
      <c r="C384" s="22" t="n">
        <v>320051.48</v>
      </c>
      <c r="D384" s="22" t="s">
        <v>11</v>
      </c>
      <c r="E384" s="22" t="n">
        <v>2590278.02</v>
      </c>
    </row>
    <row r="385" customFormat="false" ht="12.75" hidden="false" customHeight="false" outlineLevel="0" collapsed="false">
      <c r="A385" s="20" t="s">
        <v>388</v>
      </c>
      <c r="B385" s="68" t="n">
        <v>8212252.17</v>
      </c>
      <c r="C385" s="22" t="n">
        <v>4439189.76</v>
      </c>
      <c r="D385" s="22" t="n">
        <v>97130.29</v>
      </c>
      <c r="E385" s="22" t="n">
        <v>3675932.12</v>
      </c>
    </row>
    <row r="386" customFormat="false" ht="12.75" hidden="false" customHeight="false" outlineLevel="0" collapsed="false">
      <c r="A386" s="20" t="s">
        <v>389</v>
      </c>
      <c r="B386" s="68" t="n">
        <v>3732310.69</v>
      </c>
      <c r="C386" s="22" t="n">
        <v>1076007.47</v>
      </c>
      <c r="D386" s="22" t="s">
        <v>11</v>
      </c>
      <c r="E386" s="22" t="n">
        <v>2656303.22</v>
      </c>
    </row>
    <row r="387" customFormat="false" ht="12.75" hidden="false" customHeight="false" outlineLevel="0" collapsed="false">
      <c r="A387" s="20" t="s">
        <v>390</v>
      </c>
      <c r="B387" s="68" t="n">
        <v>2611333.38</v>
      </c>
      <c r="C387" s="22" t="n">
        <v>822976.46</v>
      </c>
      <c r="D387" s="22" t="s">
        <v>11</v>
      </c>
      <c r="E387" s="22" t="n">
        <v>1788356.92</v>
      </c>
    </row>
    <row r="388" customFormat="false" ht="12.75" hidden="false" customHeight="false" outlineLevel="0" collapsed="false">
      <c r="A388" s="20" t="s">
        <v>391</v>
      </c>
      <c r="B388" s="68" t="n">
        <v>4557764.3</v>
      </c>
      <c r="C388" s="22" t="n">
        <v>1446340.8</v>
      </c>
      <c r="D388" s="22" t="n">
        <v>1425.41</v>
      </c>
      <c r="E388" s="22" t="n">
        <v>3109998.09</v>
      </c>
    </row>
    <row r="389" customFormat="false" ht="12.75" hidden="false" customHeight="false" outlineLevel="0" collapsed="false">
      <c r="A389" s="20" t="s">
        <v>392</v>
      </c>
      <c r="B389" s="68" t="n">
        <v>2437766.24</v>
      </c>
      <c r="C389" s="22" t="n">
        <v>716648.73</v>
      </c>
      <c r="D389" s="22" t="n">
        <v>10430.09</v>
      </c>
      <c r="E389" s="22" t="n">
        <v>1710687.42</v>
      </c>
    </row>
    <row r="390" customFormat="false" ht="12.75" hidden="false" customHeight="false" outlineLevel="0" collapsed="false">
      <c r="A390" s="20" t="s">
        <v>393</v>
      </c>
      <c r="B390" s="68" t="n">
        <v>2644791.91</v>
      </c>
      <c r="C390" s="22" t="n">
        <v>866518.86</v>
      </c>
      <c r="D390" s="22" t="s">
        <v>11</v>
      </c>
      <c r="E390" s="22" t="n">
        <v>1778273.05</v>
      </c>
    </row>
    <row r="391" customFormat="false" ht="12.75" hidden="false" customHeight="false" outlineLevel="0" collapsed="false">
      <c r="A391" s="20" t="s">
        <v>394</v>
      </c>
      <c r="B391" s="68" t="n">
        <v>3612603.49</v>
      </c>
      <c r="C391" s="22" t="n">
        <v>1369248.63</v>
      </c>
      <c r="D391" s="22" t="s">
        <v>11</v>
      </c>
      <c r="E391" s="22" t="n">
        <v>2243354.86</v>
      </c>
    </row>
    <row r="392" customFormat="false" ht="12.75" hidden="false" customHeight="false" outlineLevel="0" collapsed="false">
      <c r="A392" s="20" t="s">
        <v>395</v>
      </c>
      <c r="B392" s="68" t="n">
        <v>3202334.03</v>
      </c>
      <c r="C392" s="22" t="n">
        <v>593428.22</v>
      </c>
      <c r="D392" s="22" t="n">
        <v>21275.56</v>
      </c>
      <c r="E392" s="22" t="n">
        <v>2587630.25</v>
      </c>
    </row>
    <row r="393" customFormat="false" ht="12.75" hidden="false" customHeight="false" outlineLevel="0" collapsed="false">
      <c r="A393" s="20" t="s">
        <v>396</v>
      </c>
      <c r="B393" s="68" t="n">
        <v>16098640.53</v>
      </c>
      <c r="C393" s="22" t="n">
        <v>7576326.67</v>
      </c>
      <c r="D393" s="22" t="n">
        <v>156923.23</v>
      </c>
      <c r="E393" s="22" t="n">
        <v>8365390.63</v>
      </c>
    </row>
    <row r="394" customFormat="false" ht="12.75" hidden="false" customHeight="false" outlineLevel="0" collapsed="false">
      <c r="A394" s="20" t="s">
        <v>397</v>
      </c>
      <c r="B394" s="68" t="n">
        <v>2037446.21</v>
      </c>
      <c r="C394" s="22" t="n">
        <v>705624.35</v>
      </c>
      <c r="D394" s="22" t="n">
        <v>1371.17</v>
      </c>
      <c r="E394" s="22" t="n">
        <v>1330450.69</v>
      </c>
    </row>
    <row r="395" customFormat="false" ht="12.75" hidden="false" customHeight="false" outlineLevel="0" collapsed="false">
      <c r="A395" s="20" t="s">
        <v>398</v>
      </c>
      <c r="B395" s="68" t="n">
        <v>4212936.42</v>
      </c>
      <c r="C395" s="22" t="n">
        <v>938682.5</v>
      </c>
      <c r="D395" s="22" t="s">
        <v>11</v>
      </c>
      <c r="E395" s="22" t="n">
        <v>3274253.92</v>
      </c>
    </row>
    <row r="396" customFormat="false" ht="12.75" hidden="false" customHeight="false" outlineLevel="0" collapsed="false">
      <c r="A396" s="20" t="s">
        <v>399</v>
      </c>
      <c r="B396" s="68" t="n">
        <v>2181533.05</v>
      </c>
      <c r="C396" s="22" t="n">
        <v>1215892.62</v>
      </c>
      <c r="D396" s="22" t="s">
        <v>11</v>
      </c>
      <c r="E396" s="22" t="n">
        <v>965640.43</v>
      </c>
    </row>
    <row r="397" customFormat="false" ht="12.75" hidden="false" customHeight="false" outlineLevel="0" collapsed="false">
      <c r="A397" s="20" t="s">
        <v>400</v>
      </c>
      <c r="B397" s="68" t="n">
        <v>2985167.39</v>
      </c>
      <c r="C397" s="22" t="n">
        <v>1189862.4</v>
      </c>
      <c r="D397" s="22" t="s">
        <v>11</v>
      </c>
      <c r="E397" s="22" t="n">
        <v>1795304.99</v>
      </c>
    </row>
    <row r="398" customFormat="false" ht="12.75" hidden="false" customHeight="false" outlineLevel="0" collapsed="false">
      <c r="A398" s="20" t="s">
        <v>401</v>
      </c>
      <c r="B398" s="68" t="n">
        <v>4843609.67</v>
      </c>
      <c r="C398" s="22" t="n">
        <v>1676309.37</v>
      </c>
      <c r="D398" s="22" t="s">
        <v>11</v>
      </c>
      <c r="E398" s="22" t="n">
        <v>3167300.3</v>
      </c>
    </row>
    <row r="399" customFormat="false" ht="12.75" hidden="false" customHeight="false" outlineLevel="0" collapsed="false">
      <c r="A399" s="20" t="s">
        <v>402</v>
      </c>
      <c r="B399" s="68" t="n">
        <v>7724250.53</v>
      </c>
      <c r="C399" s="22" t="n">
        <v>2434108.89</v>
      </c>
      <c r="D399" s="22" t="s">
        <v>11</v>
      </c>
      <c r="E399" s="22" t="n">
        <v>5290141.64</v>
      </c>
    </row>
    <row r="400" customFormat="false" ht="12.75" hidden="false" customHeight="false" outlineLevel="0" collapsed="false">
      <c r="A400" s="20" t="s">
        <v>403</v>
      </c>
      <c r="B400" s="68" t="n">
        <v>4864909.68</v>
      </c>
      <c r="C400" s="22" t="n">
        <v>1316828.68</v>
      </c>
      <c r="D400" s="22" t="s">
        <v>11</v>
      </c>
      <c r="E400" s="22" t="n">
        <v>3548081</v>
      </c>
    </row>
    <row r="401" customFormat="false" ht="12.75" hidden="false" customHeight="false" outlineLevel="0" collapsed="false">
      <c r="A401" s="20" t="s">
        <v>404</v>
      </c>
      <c r="B401" s="68" t="n">
        <v>3690265.89</v>
      </c>
      <c r="C401" s="22" t="n">
        <v>1927617.23</v>
      </c>
      <c r="D401" s="22" t="s">
        <v>11</v>
      </c>
      <c r="E401" s="22" t="n">
        <v>1762648.66</v>
      </c>
    </row>
    <row r="402" customFormat="false" ht="12.75" hidden="false" customHeight="false" outlineLevel="0" collapsed="false">
      <c r="A402" s="20" t="s">
        <v>405</v>
      </c>
      <c r="B402" s="68" t="n">
        <v>4754773.82</v>
      </c>
      <c r="C402" s="22" t="n">
        <v>2032411.89</v>
      </c>
      <c r="D402" s="22" t="s">
        <v>11</v>
      </c>
      <c r="E402" s="22" t="n">
        <v>2722361.93</v>
      </c>
    </row>
    <row r="403" customFormat="false" ht="12.75" hidden="false" customHeight="false" outlineLevel="0" collapsed="false">
      <c r="A403" s="20" t="s">
        <v>406</v>
      </c>
      <c r="B403" s="68" t="n">
        <v>4952579.46</v>
      </c>
      <c r="C403" s="22" t="n">
        <v>2046679.1</v>
      </c>
      <c r="D403" s="22" t="n">
        <v>15191.01</v>
      </c>
      <c r="E403" s="22" t="n">
        <v>2890709.35</v>
      </c>
    </row>
    <row r="404" customFormat="false" ht="12.75" hidden="false" customHeight="false" outlineLevel="0" collapsed="false">
      <c r="A404" s="20" t="s">
        <v>407</v>
      </c>
      <c r="B404" s="68" t="n">
        <v>3439935.91</v>
      </c>
      <c r="C404" s="22" t="n">
        <v>913786.88</v>
      </c>
      <c r="D404" s="22" t="n">
        <v>193.31</v>
      </c>
      <c r="E404" s="22" t="n">
        <v>2525955.72</v>
      </c>
    </row>
    <row r="405" customFormat="false" ht="12.75" hidden="false" customHeight="false" outlineLevel="0" collapsed="false">
      <c r="A405" s="20" t="s">
        <v>408</v>
      </c>
      <c r="B405" s="68" t="n">
        <v>3541827.79</v>
      </c>
      <c r="C405" s="22" t="n">
        <v>1147035.46</v>
      </c>
      <c r="D405" s="22" t="s">
        <v>11</v>
      </c>
      <c r="E405" s="22" t="n">
        <v>2394792.33</v>
      </c>
    </row>
    <row r="406" customFormat="false" ht="12.75" hidden="false" customHeight="false" outlineLevel="0" collapsed="false">
      <c r="A406" s="20" t="s">
        <v>409</v>
      </c>
      <c r="B406" s="68" t="n">
        <v>5824733.48</v>
      </c>
      <c r="C406" s="22" t="n">
        <v>2882770.99</v>
      </c>
      <c r="D406" s="22" t="s">
        <v>11</v>
      </c>
      <c r="E406" s="22" t="n">
        <v>2941962.49</v>
      </c>
    </row>
    <row r="407" customFormat="false" ht="12.75" hidden="false" customHeight="false" outlineLevel="0" collapsed="false">
      <c r="A407" s="20" t="s">
        <v>410</v>
      </c>
      <c r="B407" s="68" t="n">
        <v>3751665.82</v>
      </c>
      <c r="C407" s="22" t="n">
        <v>1447972.93</v>
      </c>
      <c r="D407" s="22" t="n">
        <v>3199.94</v>
      </c>
      <c r="E407" s="22" t="n">
        <v>2300492.95</v>
      </c>
    </row>
    <row r="408" customFormat="false" ht="12.75" hidden="false" customHeight="false" outlineLevel="0" collapsed="false">
      <c r="A408" s="20" t="s">
        <v>411</v>
      </c>
      <c r="B408" s="68" t="n">
        <v>6126575.38</v>
      </c>
      <c r="C408" s="22" t="n">
        <v>2619006.17</v>
      </c>
      <c r="D408" s="22" t="s">
        <v>11</v>
      </c>
      <c r="E408" s="22" t="n">
        <v>3507569.21</v>
      </c>
    </row>
    <row r="409" customFormat="false" ht="12.75" hidden="false" customHeight="false" outlineLevel="0" collapsed="false">
      <c r="A409" s="20" t="s">
        <v>412</v>
      </c>
      <c r="B409" s="68" t="n">
        <v>3450420.82</v>
      </c>
      <c r="C409" s="22" t="n">
        <v>1341332.48</v>
      </c>
      <c r="D409" s="22" t="n">
        <v>3749.13</v>
      </c>
      <c r="E409" s="22" t="n">
        <v>2105339.21</v>
      </c>
    </row>
    <row r="410" customFormat="false" ht="12.75" hidden="false" customHeight="false" outlineLevel="0" collapsed="false">
      <c r="A410" s="20" t="s">
        <v>413</v>
      </c>
      <c r="B410" s="68" t="n">
        <v>10599468.95</v>
      </c>
      <c r="C410" s="22" t="n">
        <v>5332839.38</v>
      </c>
      <c r="D410" s="22" t="s">
        <v>11</v>
      </c>
      <c r="E410" s="22" t="n">
        <v>5266629.57</v>
      </c>
    </row>
    <row r="411" customFormat="false" ht="12.75" hidden="false" customHeight="false" outlineLevel="0" collapsed="false">
      <c r="A411" s="20" t="s">
        <v>414</v>
      </c>
      <c r="B411" s="68" t="n">
        <v>4596019</v>
      </c>
      <c r="C411" s="22" t="n">
        <v>1680588.49</v>
      </c>
      <c r="D411" s="22" t="s">
        <v>11</v>
      </c>
      <c r="E411" s="22" t="n">
        <v>2915430.51</v>
      </c>
    </row>
    <row r="412" customFormat="false" ht="12.75" hidden="false" customHeight="false" outlineLevel="0" collapsed="false">
      <c r="A412" s="20" t="s">
        <v>415</v>
      </c>
      <c r="B412" s="68" t="n">
        <v>3864201.45</v>
      </c>
      <c r="C412" s="22" t="n">
        <v>1550855.07</v>
      </c>
      <c r="D412" s="22" t="n">
        <v>72470.42</v>
      </c>
      <c r="E412" s="22" t="n">
        <v>2240875.96</v>
      </c>
    </row>
    <row r="413" customFormat="false" ht="12.75" hidden="false" customHeight="false" outlineLevel="0" collapsed="false">
      <c r="A413" s="20" t="s">
        <v>416</v>
      </c>
      <c r="B413" s="68" t="n">
        <v>2564646.71</v>
      </c>
      <c r="C413" s="22" t="n">
        <v>964532.08</v>
      </c>
      <c r="D413" s="22" t="s">
        <v>11</v>
      </c>
      <c r="E413" s="22" t="n">
        <v>1600114.63</v>
      </c>
    </row>
    <row r="414" customFormat="false" ht="12.75" hidden="false" customHeight="false" outlineLevel="0" collapsed="false">
      <c r="A414" s="20" t="s">
        <v>417</v>
      </c>
      <c r="B414" s="68" t="n">
        <v>3985234.9</v>
      </c>
      <c r="C414" s="22" t="n">
        <v>1186348.02</v>
      </c>
      <c r="D414" s="22" t="n">
        <v>50481.23</v>
      </c>
      <c r="E414" s="22" t="n">
        <v>2748405.65</v>
      </c>
    </row>
    <row r="415" customFormat="false" ht="12.75" hidden="false" customHeight="false" outlineLevel="0" collapsed="false">
      <c r="A415" s="20" t="s">
        <v>418</v>
      </c>
      <c r="B415" s="68" t="n">
        <v>2307017.4</v>
      </c>
      <c r="C415" s="22" t="n">
        <v>727481.74</v>
      </c>
      <c r="D415" s="22" t="n">
        <v>3579.85</v>
      </c>
      <c r="E415" s="22" t="n">
        <v>1575955.81</v>
      </c>
    </row>
    <row r="416" customFormat="false" ht="12.75" hidden="false" customHeight="false" outlineLevel="0" collapsed="false">
      <c r="A416" s="20" t="s">
        <v>419</v>
      </c>
      <c r="B416" s="68" t="n">
        <v>5630237.79</v>
      </c>
      <c r="C416" s="22" t="n">
        <v>3258710.48</v>
      </c>
      <c r="D416" s="22" t="s">
        <v>11</v>
      </c>
      <c r="E416" s="22" t="n">
        <v>2371527.31</v>
      </c>
    </row>
    <row r="417" customFormat="false" ht="12.75" hidden="false" customHeight="false" outlineLevel="0" collapsed="false">
      <c r="A417" s="20" t="s">
        <v>420</v>
      </c>
      <c r="B417" s="68" t="n">
        <v>2656141.46</v>
      </c>
      <c r="C417" s="22" t="n">
        <v>929128.39</v>
      </c>
      <c r="D417" s="22" t="s">
        <v>11</v>
      </c>
      <c r="E417" s="22" t="n">
        <v>1727013.07</v>
      </c>
    </row>
    <row r="418" customFormat="false" ht="12.75" hidden="false" customHeight="false" outlineLevel="0" collapsed="false">
      <c r="A418" s="20" t="s">
        <v>421</v>
      </c>
      <c r="B418" s="68" t="n">
        <v>36437533.3</v>
      </c>
      <c r="C418" s="22" t="n">
        <v>22567593.98</v>
      </c>
      <c r="D418" s="22" t="n">
        <v>855142.02</v>
      </c>
      <c r="E418" s="22" t="n">
        <v>13014797.3</v>
      </c>
    </row>
    <row r="419" customFormat="false" ht="12.75" hidden="false" customHeight="false" outlineLevel="0" collapsed="false">
      <c r="A419" s="20" t="s">
        <v>422</v>
      </c>
      <c r="B419" s="68" t="n">
        <v>1396101.05</v>
      </c>
      <c r="C419" s="22" t="n">
        <v>483033.77</v>
      </c>
      <c r="D419" s="22" t="n">
        <v>46.85</v>
      </c>
      <c r="E419" s="22" t="n">
        <v>913020.43</v>
      </c>
    </row>
    <row r="420" customFormat="false" ht="12.75" hidden="false" customHeight="false" outlineLevel="0" collapsed="false">
      <c r="A420" s="20" t="s">
        <v>423</v>
      </c>
      <c r="B420" s="68" t="n">
        <v>2364569.95</v>
      </c>
      <c r="C420" s="22" t="n">
        <v>473434.03</v>
      </c>
      <c r="D420" s="22" t="s">
        <v>11</v>
      </c>
      <c r="E420" s="22" t="n">
        <v>1891135.92</v>
      </c>
    </row>
    <row r="421" customFormat="false" ht="12.75" hidden="false" customHeight="false" outlineLevel="0" collapsed="false">
      <c r="A421" s="20" t="s">
        <v>424</v>
      </c>
      <c r="B421" s="68" t="n">
        <v>2963561.32</v>
      </c>
      <c r="C421" s="22" t="n">
        <v>1218489.25</v>
      </c>
      <c r="D421" s="22" t="n">
        <v>32830.03</v>
      </c>
      <c r="E421" s="22" t="n">
        <v>1712242.04</v>
      </c>
    </row>
    <row r="422" customFormat="false" ht="13.5" hidden="false" customHeight="false" outlineLevel="0" collapsed="false">
      <c r="A422" s="26" t="s">
        <v>425</v>
      </c>
      <c r="B422" s="27" t="n">
        <v>5287991.77</v>
      </c>
      <c r="C422" s="28" t="n">
        <v>1777698.57</v>
      </c>
      <c r="D422" s="28" t="n">
        <v>236330.83</v>
      </c>
      <c r="E422" s="28" t="n">
        <v>3273962.37</v>
      </c>
    </row>
    <row r="423" customFormat="false" ht="12.75" hidden="false" customHeight="false" outlineLevel="0" collapsed="false">
      <c r="A423" s="29" t="s">
        <v>426</v>
      </c>
    </row>
    <row r="424" customFormat="false" ht="12.75" hidden="false" customHeight="false" outlineLevel="0" collapsed="false">
      <c r="A424" s="29" t="s">
        <v>427</v>
      </c>
      <c r="B424" s="30"/>
      <c r="C424" s="1"/>
      <c r="D424" s="1"/>
      <c r="E424" s="1"/>
    </row>
    <row r="425" customFormat="false" ht="12.75" hidden="false" customHeight="false" outlineLevel="0" collapsed="false">
      <c r="B425" s="55"/>
      <c r="C425" s="32"/>
    </row>
    <row r="426" customFormat="false" ht="12.75" hidden="false" customHeight="false" outlineLevel="0" collapsed="false">
      <c r="D426" s="56"/>
      <c r="E426" s="56"/>
    </row>
    <row r="427" customFormat="false" ht="12.75" hidden="false" customHeight="false" outlineLevel="0" collapsed="false">
      <c r="B427" s="55"/>
      <c r="C427" s="56"/>
    </row>
  </sheetData>
  <mergeCells count="2">
    <mergeCell ref="A3:A4"/>
    <mergeCell ref="B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1999</v>
      </c>
      <c r="B2" s="34"/>
      <c r="C2" s="4"/>
      <c r="D2" s="5"/>
      <c r="E2" s="6" t="s">
        <v>1</v>
      </c>
    </row>
    <row r="3" customFormat="false" ht="12.75" hidden="false" customHeight="true" outlineLevel="0" collapsed="false">
      <c r="A3" s="7" t="s">
        <v>2</v>
      </c>
      <c r="B3" s="8" t="s">
        <v>3</v>
      </c>
      <c r="C3" s="8"/>
      <c r="D3" s="8"/>
      <c r="E3" s="8"/>
    </row>
    <row r="4" customFormat="false" ht="39" hidden="false" customHeight="false" outlineLevel="0" collapsed="false">
      <c r="A4" s="7"/>
      <c r="B4" s="9" t="s">
        <v>4</v>
      </c>
      <c r="C4" s="9" t="s">
        <v>432</v>
      </c>
      <c r="D4" s="9" t="s">
        <v>433</v>
      </c>
      <c r="E4" s="10" t="s">
        <v>7</v>
      </c>
    </row>
    <row r="5" customFormat="false" ht="14.25" hidden="false" customHeight="false" outlineLevel="0" collapsed="false">
      <c r="B5" s="41"/>
      <c r="C5" s="13"/>
      <c r="D5" s="42"/>
    </row>
    <row r="6" customFormat="false" ht="12.75" hidden="false" customHeight="false" outlineLevel="0" collapsed="false">
      <c r="A6" s="15" t="s">
        <v>8</v>
      </c>
      <c r="B6" s="43" t="n">
        <v>3203052431.26</v>
      </c>
      <c r="C6" s="43" t="n">
        <v>1385152909.37</v>
      </c>
      <c r="D6" s="43" t="n">
        <v>65945050.61</v>
      </c>
      <c r="E6" s="43" t="n">
        <v>1751954471.28</v>
      </c>
    </row>
    <row r="7" customFormat="false" ht="12.75" hidden="false" customHeight="false" outlineLevel="0" collapsed="false">
      <c r="A7" s="17"/>
      <c r="B7" s="52"/>
      <c r="C7" s="52"/>
      <c r="D7" s="52"/>
      <c r="E7" s="52"/>
    </row>
    <row r="8" customFormat="false" ht="12.75" hidden="false" customHeight="false" outlineLevel="0" collapsed="false">
      <c r="A8" s="20" t="s">
        <v>9</v>
      </c>
      <c r="B8" s="68" t="n">
        <v>2591205.18</v>
      </c>
      <c r="C8" s="22" t="n">
        <v>734108.97</v>
      </c>
      <c r="D8" s="22" t="n">
        <v>13933.55</v>
      </c>
      <c r="E8" s="22" t="n">
        <v>1843162.66</v>
      </c>
    </row>
    <row r="9" customFormat="false" ht="12.75" hidden="false" customHeight="false" outlineLevel="0" collapsed="false">
      <c r="A9" s="20" t="s">
        <v>10</v>
      </c>
      <c r="B9" s="68" t="n">
        <v>4014425.91</v>
      </c>
      <c r="C9" s="22" t="n">
        <v>1800797.72</v>
      </c>
      <c r="D9" s="22" t="s">
        <v>11</v>
      </c>
      <c r="E9" s="22" t="n">
        <v>2213628.19</v>
      </c>
    </row>
    <row r="10" customFormat="false" ht="12.75" hidden="false" customHeight="false" outlineLevel="0" collapsed="false">
      <c r="A10" s="20" t="s">
        <v>12</v>
      </c>
      <c r="B10" s="68" t="n">
        <v>3095737.3</v>
      </c>
      <c r="C10" s="22" t="n">
        <v>1349152.18</v>
      </c>
      <c r="D10" s="22" t="s">
        <v>11</v>
      </c>
      <c r="E10" s="22" t="n">
        <v>1746585.12</v>
      </c>
    </row>
    <row r="11" customFormat="false" ht="12.75" hidden="false" customHeight="false" outlineLevel="0" collapsed="false">
      <c r="A11" s="20" t="s">
        <v>13</v>
      </c>
      <c r="B11" s="68" t="n">
        <v>3398503.77</v>
      </c>
      <c r="C11" s="22" t="n">
        <v>1399365.49</v>
      </c>
      <c r="D11" s="22" t="s">
        <v>11</v>
      </c>
      <c r="E11" s="22" t="n">
        <v>1999138.28</v>
      </c>
    </row>
    <row r="12" customFormat="false" ht="12.75" hidden="false" customHeight="false" outlineLevel="0" collapsed="false">
      <c r="A12" s="20" t="s">
        <v>14</v>
      </c>
      <c r="B12" s="68" t="n">
        <v>4497854.64</v>
      </c>
      <c r="C12" s="22" t="n">
        <v>1661866.07</v>
      </c>
      <c r="D12" s="22" t="n">
        <v>11431.06</v>
      </c>
      <c r="E12" s="22" t="n">
        <v>2824557.51</v>
      </c>
    </row>
    <row r="13" customFormat="false" ht="12.75" hidden="false" customHeight="false" outlineLevel="0" collapsed="false">
      <c r="A13" s="20" t="s">
        <v>15</v>
      </c>
      <c r="B13" s="68" t="n">
        <v>1857456.61</v>
      </c>
      <c r="C13" s="22" t="n">
        <v>1138515.11</v>
      </c>
      <c r="D13" s="22" t="n">
        <v>3165.33</v>
      </c>
      <c r="E13" s="22" t="n">
        <v>715776.17</v>
      </c>
    </row>
    <row r="14" customFormat="false" ht="12.75" hidden="false" customHeight="false" outlineLevel="0" collapsed="false">
      <c r="A14" s="20" t="s">
        <v>16</v>
      </c>
      <c r="B14" s="68" t="n">
        <v>19286686.96</v>
      </c>
      <c r="C14" s="22" t="n">
        <v>7627038.23</v>
      </c>
      <c r="D14" s="22" t="n">
        <v>3000</v>
      </c>
      <c r="E14" s="22" t="n">
        <v>11656648.73</v>
      </c>
    </row>
    <row r="15" customFormat="false" ht="12.75" hidden="false" customHeight="false" outlineLevel="0" collapsed="false">
      <c r="A15" s="20" t="s">
        <v>17</v>
      </c>
      <c r="B15" s="68" t="n">
        <v>6597559.23</v>
      </c>
      <c r="C15" s="22" t="n">
        <v>2787189.91</v>
      </c>
      <c r="D15" s="22" t="s">
        <v>11</v>
      </c>
      <c r="E15" s="22" t="n">
        <v>3810369.32</v>
      </c>
    </row>
    <row r="16" customFormat="false" ht="12.75" hidden="false" customHeight="false" outlineLevel="0" collapsed="false">
      <c r="A16" s="20" t="s">
        <v>18</v>
      </c>
      <c r="B16" s="68" t="n">
        <v>2256892.23</v>
      </c>
      <c r="C16" s="22" t="n">
        <v>1150890.53</v>
      </c>
      <c r="D16" s="22" t="n">
        <v>20.13</v>
      </c>
      <c r="E16" s="22" t="n">
        <v>1105981.57</v>
      </c>
    </row>
    <row r="17" customFormat="false" ht="12.75" hidden="false" customHeight="false" outlineLevel="0" collapsed="false">
      <c r="A17" s="20" t="s">
        <v>19</v>
      </c>
      <c r="B17" s="68" t="n">
        <v>6998823.07</v>
      </c>
      <c r="C17" s="22" t="n">
        <v>2935109.81</v>
      </c>
      <c r="D17" s="22" t="s">
        <v>11</v>
      </c>
      <c r="E17" s="22" t="n">
        <v>4063713.26</v>
      </c>
    </row>
    <row r="18" customFormat="false" ht="12.75" hidden="false" customHeight="false" outlineLevel="0" collapsed="false">
      <c r="A18" s="20" t="s">
        <v>20</v>
      </c>
      <c r="B18" s="68" t="n">
        <v>7467380.19</v>
      </c>
      <c r="C18" s="22" t="n">
        <v>2776175.99</v>
      </c>
      <c r="D18" s="22" t="s">
        <v>11</v>
      </c>
      <c r="E18" s="22" t="n">
        <v>4691204.2</v>
      </c>
    </row>
    <row r="19" customFormat="false" ht="12.75" hidden="false" customHeight="false" outlineLevel="0" collapsed="false">
      <c r="A19" s="20" t="s">
        <v>21</v>
      </c>
      <c r="B19" s="68" t="n">
        <v>4110296.04</v>
      </c>
      <c r="C19" s="22" t="n">
        <v>1379522.92</v>
      </c>
      <c r="D19" s="22" t="s">
        <v>11</v>
      </c>
      <c r="E19" s="22" t="n">
        <v>2730773.12</v>
      </c>
    </row>
    <row r="20" customFormat="false" ht="12.75" hidden="false" customHeight="false" outlineLevel="0" collapsed="false">
      <c r="A20" s="20" t="s">
        <v>22</v>
      </c>
      <c r="B20" s="68" t="n">
        <v>8094866.79</v>
      </c>
      <c r="C20" s="22" t="n">
        <v>3269752.41</v>
      </c>
      <c r="D20" s="22" t="n">
        <v>988.84</v>
      </c>
      <c r="E20" s="22" t="n">
        <v>4824125.54</v>
      </c>
    </row>
    <row r="21" customFormat="false" ht="12.75" hidden="false" customHeight="false" outlineLevel="0" collapsed="false">
      <c r="A21" s="20" t="s">
        <v>23</v>
      </c>
      <c r="B21" s="68" t="n">
        <v>4015568.9</v>
      </c>
      <c r="C21" s="22" t="n">
        <v>660051.61</v>
      </c>
      <c r="D21" s="22" t="s">
        <v>11</v>
      </c>
      <c r="E21" s="22" t="n">
        <v>3355517.29</v>
      </c>
    </row>
    <row r="22" customFormat="false" ht="12.75" hidden="false" customHeight="false" outlineLevel="0" collapsed="false">
      <c r="A22" s="20" t="s">
        <v>24</v>
      </c>
      <c r="B22" s="68" t="n">
        <v>5276141.52</v>
      </c>
      <c r="C22" s="22" t="n">
        <v>1826490.86</v>
      </c>
      <c r="D22" s="22" t="n">
        <v>210.32</v>
      </c>
      <c r="E22" s="22" t="n">
        <v>3449440.34</v>
      </c>
    </row>
    <row r="23" customFormat="false" ht="12.75" hidden="false" customHeight="false" outlineLevel="0" collapsed="false">
      <c r="A23" s="20" t="s">
        <v>25</v>
      </c>
      <c r="B23" s="68" t="n">
        <v>3565690.29</v>
      </c>
      <c r="C23" s="22" t="n">
        <v>944374.75</v>
      </c>
      <c r="D23" s="22" t="s">
        <v>11</v>
      </c>
      <c r="E23" s="22" t="n">
        <v>2621315.54</v>
      </c>
    </row>
    <row r="24" customFormat="false" ht="12.75" hidden="false" customHeight="false" outlineLevel="0" collapsed="false">
      <c r="A24" s="20" t="s">
        <v>26</v>
      </c>
      <c r="B24" s="68" t="n">
        <v>2564652.19</v>
      </c>
      <c r="C24" s="24" t="n">
        <v>954745.87</v>
      </c>
      <c r="D24" s="24" t="s">
        <v>11</v>
      </c>
      <c r="E24" s="24" t="n">
        <v>1609906.32</v>
      </c>
    </row>
    <row r="25" customFormat="false" ht="12.75" hidden="false" customHeight="false" outlineLevel="0" collapsed="false">
      <c r="A25" s="20" t="s">
        <v>27</v>
      </c>
      <c r="B25" s="68" t="n">
        <v>3380284.92</v>
      </c>
      <c r="C25" s="22" t="n">
        <v>1161695.75</v>
      </c>
      <c r="D25" s="22" t="s">
        <v>11</v>
      </c>
      <c r="E25" s="22" t="n">
        <v>2218589.17</v>
      </c>
    </row>
    <row r="26" customFormat="false" ht="12.75" hidden="false" customHeight="false" outlineLevel="0" collapsed="false">
      <c r="A26" s="20" t="s">
        <v>28</v>
      </c>
      <c r="B26" s="68" t="n">
        <v>4631444.46</v>
      </c>
      <c r="C26" s="22" t="n">
        <v>1461168.6</v>
      </c>
      <c r="D26" s="22" t="s">
        <v>11</v>
      </c>
      <c r="E26" s="22" t="n">
        <v>3170275.86</v>
      </c>
    </row>
    <row r="27" customFormat="false" ht="12.75" hidden="false" customHeight="false" outlineLevel="0" collapsed="false">
      <c r="A27" s="20" t="s">
        <v>29</v>
      </c>
      <c r="B27" s="68" t="n">
        <v>3000584.47</v>
      </c>
      <c r="C27" s="22" t="n">
        <v>1214658.97</v>
      </c>
      <c r="D27" s="22" t="s">
        <v>11</v>
      </c>
      <c r="E27" s="22" t="n">
        <v>1785925.5</v>
      </c>
    </row>
    <row r="28" customFormat="false" ht="12.75" hidden="false" customHeight="false" outlineLevel="0" collapsed="false">
      <c r="A28" s="20" t="s">
        <v>30</v>
      </c>
      <c r="B28" s="68" t="n">
        <v>4367195.69</v>
      </c>
      <c r="C28" s="22" t="n">
        <v>982372.48</v>
      </c>
      <c r="D28" s="22" t="s">
        <v>11</v>
      </c>
      <c r="E28" s="22" t="n">
        <v>3384823.21</v>
      </c>
    </row>
    <row r="29" customFormat="false" ht="12.75" hidden="false" customHeight="false" outlineLevel="0" collapsed="false">
      <c r="A29" s="20" t="s">
        <v>31</v>
      </c>
      <c r="B29" s="68" t="n">
        <v>2872970.08</v>
      </c>
      <c r="C29" s="22" t="n">
        <v>1219635.01</v>
      </c>
      <c r="D29" s="22" t="n">
        <v>1756.67</v>
      </c>
      <c r="E29" s="22" t="n">
        <v>1651578.4</v>
      </c>
    </row>
    <row r="30" customFormat="false" ht="12.75" hidden="false" customHeight="false" outlineLevel="0" collapsed="false">
      <c r="A30" s="20" t="s">
        <v>32</v>
      </c>
      <c r="B30" s="68" t="n">
        <v>2837985.06</v>
      </c>
      <c r="C30" s="22" t="n">
        <v>330023.09</v>
      </c>
      <c r="D30" s="22" t="n">
        <v>1689.62</v>
      </c>
      <c r="E30" s="22" t="n">
        <v>2506272.35</v>
      </c>
    </row>
    <row r="31" customFormat="false" ht="12.75" hidden="false" customHeight="false" outlineLevel="0" collapsed="false">
      <c r="A31" s="20" t="s">
        <v>33</v>
      </c>
      <c r="B31" s="68" t="n">
        <v>4012750.88</v>
      </c>
      <c r="C31" s="22" t="n">
        <v>1625689.52</v>
      </c>
      <c r="D31" s="22" t="s">
        <v>11</v>
      </c>
      <c r="E31" s="22" t="n">
        <v>2387061.36</v>
      </c>
    </row>
    <row r="32" customFormat="false" ht="12.75" hidden="false" customHeight="false" outlineLevel="0" collapsed="false">
      <c r="A32" s="20" t="s">
        <v>34</v>
      </c>
      <c r="B32" s="68" t="n">
        <v>15600045.24</v>
      </c>
      <c r="C32" s="22" t="n">
        <v>4732287.16</v>
      </c>
      <c r="D32" s="22" t="s">
        <v>11</v>
      </c>
      <c r="E32" s="22" t="n">
        <v>10867758.08</v>
      </c>
    </row>
    <row r="33" customFormat="false" ht="12.75" hidden="false" customHeight="false" outlineLevel="0" collapsed="false">
      <c r="A33" s="20" t="s">
        <v>35</v>
      </c>
      <c r="B33" s="68" t="n">
        <v>2035816.12</v>
      </c>
      <c r="C33" s="22" t="n">
        <v>824277.65</v>
      </c>
      <c r="D33" s="22" t="s">
        <v>11</v>
      </c>
      <c r="E33" s="22" t="n">
        <v>1211538.47</v>
      </c>
    </row>
    <row r="34" customFormat="false" ht="12.75" hidden="false" customHeight="false" outlineLevel="0" collapsed="false">
      <c r="A34" s="20" t="s">
        <v>36</v>
      </c>
      <c r="B34" s="68" t="n">
        <v>4102619.08</v>
      </c>
      <c r="C34" s="22" t="n">
        <v>1678678.43</v>
      </c>
      <c r="D34" s="22" t="s">
        <v>11</v>
      </c>
      <c r="E34" s="22" t="n">
        <v>2423940.65</v>
      </c>
    </row>
    <row r="35" customFormat="false" ht="12.75" hidden="false" customHeight="false" outlineLevel="0" collapsed="false">
      <c r="A35" s="20" t="s">
        <v>37</v>
      </c>
      <c r="B35" s="68" t="n">
        <v>1652630.91</v>
      </c>
      <c r="C35" s="22" t="n">
        <v>930033.42</v>
      </c>
      <c r="D35" s="22" t="s">
        <v>11</v>
      </c>
      <c r="E35" s="22" t="n">
        <v>722597.49</v>
      </c>
    </row>
    <row r="36" customFormat="false" ht="12.75" hidden="false" customHeight="false" outlineLevel="0" collapsed="false">
      <c r="A36" s="20" t="s">
        <v>38</v>
      </c>
      <c r="B36" s="68" t="n">
        <v>4547588.87</v>
      </c>
      <c r="C36" s="22" t="n">
        <v>2214052.35</v>
      </c>
      <c r="D36" s="22" t="s">
        <v>11</v>
      </c>
      <c r="E36" s="22" t="n">
        <v>2333536.52</v>
      </c>
    </row>
    <row r="37" customFormat="false" ht="12.75" hidden="false" customHeight="false" outlineLevel="0" collapsed="false">
      <c r="A37" s="20" t="s">
        <v>39</v>
      </c>
      <c r="B37" s="68" t="n">
        <v>4000877.38</v>
      </c>
      <c r="C37" s="22" t="n">
        <v>1338284.64</v>
      </c>
      <c r="D37" s="22" t="n">
        <v>65587.12</v>
      </c>
      <c r="E37" s="22" t="n">
        <v>2597005.62</v>
      </c>
    </row>
    <row r="38" customFormat="false" ht="12.75" hidden="false" customHeight="false" outlineLevel="0" collapsed="false">
      <c r="A38" s="20" t="s">
        <v>40</v>
      </c>
      <c r="B38" s="68" t="n">
        <v>5308969.22</v>
      </c>
      <c r="C38" s="24" t="n">
        <v>2366869.2</v>
      </c>
      <c r="D38" s="24" t="n">
        <v>3230</v>
      </c>
      <c r="E38" s="24" t="n">
        <v>2938870.02</v>
      </c>
    </row>
    <row r="39" customFormat="false" ht="12.75" hidden="false" customHeight="false" outlineLevel="0" collapsed="false">
      <c r="A39" s="20" t="s">
        <v>41</v>
      </c>
      <c r="B39" s="68" t="n">
        <v>4010537.25</v>
      </c>
      <c r="C39" s="22" t="n">
        <v>1026580.09</v>
      </c>
      <c r="D39" s="22" t="s">
        <v>11</v>
      </c>
      <c r="E39" s="22" t="n">
        <v>2983957.16</v>
      </c>
    </row>
    <row r="40" customFormat="false" ht="12.75" hidden="false" customHeight="false" outlineLevel="0" collapsed="false">
      <c r="A40" s="20" t="s">
        <v>42</v>
      </c>
      <c r="B40" s="68" t="n">
        <v>7449641.86</v>
      </c>
      <c r="C40" s="22" t="n">
        <v>2723933.05</v>
      </c>
      <c r="D40" s="22" t="n">
        <v>50000</v>
      </c>
      <c r="E40" s="22" t="n">
        <v>4675708.81</v>
      </c>
    </row>
    <row r="41" customFormat="false" ht="12.75" hidden="false" customHeight="false" outlineLevel="0" collapsed="false">
      <c r="A41" s="20" t="s">
        <v>43</v>
      </c>
      <c r="B41" s="68" t="n">
        <v>3935650.17</v>
      </c>
      <c r="C41" s="22" t="n">
        <v>1449839.45</v>
      </c>
      <c r="D41" s="22" t="n">
        <v>2603.69</v>
      </c>
      <c r="E41" s="22" t="n">
        <v>2483207.03</v>
      </c>
    </row>
    <row r="42" customFormat="false" ht="12.75" hidden="false" customHeight="false" outlineLevel="0" collapsed="false">
      <c r="A42" s="20" t="s">
        <v>44</v>
      </c>
      <c r="B42" s="68" t="n">
        <v>7359587.86</v>
      </c>
      <c r="C42" s="22" t="n">
        <v>3292032.78</v>
      </c>
      <c r="D42" s="22" t="s">
        <v>11</v>
      </c>
      <c r="E42" s="22" t="n">
        <v>4067555.08</v>
      </c>
    </row>
    <row r="43" customFormat="false" ht="12.75" hidden="false" customHeight="false" outlineLevel="0" collapsed="false">
      <c r="A43" s="20" t="s">
        <v>45</v>
      </c>
      <c r="B43" s="68" t="n">
        <v>3507861.75</v>
      </c>
      <c r="C43" s="22" t="n">
        <v>1378511.07</v>
      </c>
      <c r="D43" s="22" t="n">
        <v>11447.85</v>
      </c>
      <c r="E43" s="22" t="n">
        <v>2117902.83</v>
      </c>
    </row>
    <row r="44" customFormat="false" ht="12.75" hidden="false" customHeight="false" outlineLevel="0" collapsed="false">
      <c r="A44" s="20" t="s">
        <v>46</v>
      </c>
      <c r="B44" s="68" t="n">
        <v>2506010</v>
      </c>
      <c r="C44" s="22" t="n">
        <v>1519347.14</v>
      </c>
      <c r="D44" s="22" t="s">
        <v>11</v>
      </c>
      <c r="E44" s="22" t="n">
        <v>986662.86</v>
      </c>
    </row>
    <row r="45" customFormat="false" ht="12.75" hidden="false" customHeight="false" outlineLevel="0" collapsed="false">
      <c r="A45" s="20" t="s">
        <v>47</v>
      </c>
      <c r="B45" s="68" t="n">
        <v>33264212.49</v>
      </c>
      <c r="C45" s="22" t="n">
        <v>11747700.15</v>
      </c>
      <c r="D45" s="22" t="n">
        <v>25000</v>
      </c>
      <c r="E45" s="22" t="n">
        <v>21491512.34</v>
      </c>
    </row>
    <row r="46" customFormat="false" ht="12.75" hidden="false" customHeight="false" outlineLevel="0" collapsed="false">
      <c r="A46" s="20" t="s">
        <v>48</v>
      </c>
      <c r="B46" s="68" t="n">
        <v>2743963.85</v>
      </c>
      <c r="C46" s="22" t="n">
        <v>1279042.23</v>
      </c>
      <c r="D46" s="22" t="s">
        <v>11</v>
      </c>
      <c r="E46" s="22" t="n">
        <v>1464921.62</v>
      </c>
    </row>
    <row r="47" customFormat="false" ht="12.75" hidden="false" customHeight="false" outlineLevel="0" collapsed="false">
      <c r="A47" s="20" t="s">
        <v>431</v>
      </c>
      <c r="B47" s="68" t="n">
        <v>2688431.63</v>
      </c>
      <c r="C47" s="22" t="n">
        <v>1030414.61</v>
      </c>
      <c r="D47" s="22" t="n">
        <v>111444.14</v>
      </c>
      <c r="E47" s="22" t="n">
        <v>1546572.88</v>
      </c>
    </row>
    <row r="48" customFormat="false" ht="12.75" hidden="false" customHeight="false" outlineLevel="0" collapsed="false">
      <c r="A48" s="20" t="s">
        <v>50</v>
      </c>
      <c r="B48" s="68" t="n">
        <v>6276163.18</v>
      </c>
      <c r="C48" s="24" t="n">
        <v>2402158.65</v>
      </c>
      <c r="D48" s="24" t="n">
        <v>4328.53</v>
      </c>
      <c r="E48" s="24" t="n">
        <v>3869676</v>
      </c>
    </row>
    <row r="49" customFormat="false" ht="12.75" hidden="false" customHeight="false" outlineLevel="0" collapsed="false">
      <c r="A49" s="20" t="s">
        <v>51</v>
      </c>
      <c r="B49" s="68" t="n">
        <v>3937968.39</v>
      </c>
      <c r="C49" s="22" t="n">
        <v>1374161.55</v>
      </c>
      <c r="D49" s="22" t="s">
        <v>11</v>
      </c>
      <c r="E49" s="22" t="n">
        <v>2563806.84</v>
      </c>
    </row>
    <row r="50" customFormat="false" ht="12.75" hidden="false" customHeight="false" outlineLevel="0" collapsed="false">
      <c r="A50" s="20" t="s">
        <v>52</v>
      </c>
      <c r="B50" s="68" t="n">
        <v>3876858.46</v>
      </c>
      <c r="C50" s="22" t="n">
        <v>1331276.82</v>
      </c>
      <c r="D50" s="22" t="s">
        <v>11</v>
      </c>
      <c r="E50" s="22" t="n">
        <v>2545581.64</v>
      </c>
    </row>
    <row r="51" customFormat="false" ht="12.75" hidden="false" customHeight="false" outlineLevel="0" collapsed="false">
      <c r="A51" s="20" t="s">
        <v>53</v>
      </c>
      <c r="B51" s="68" t="n">
        <v>3840526.09</v>
      </c>
      <c r="C51" s="22" t="n">
        <v>1399935.65</v>
      </c>
      <c r="D51" s="22" t="s">
        <v>11</v>
      </c>
      <c r="E51" s="22" t="n">
        <v>2440590.44</v>
      </c>
    </row>
    <row r="52" customFormat="false" ht="12.75" hidden="false" customHeight="false" outlineLevel="0" collapsed="false">
      <c r="A52" s="20" t="s">
        <v>54</v>
      </c>
      <c r="B52" s="68" t="n">
        <v>5090877.13</v>
      </c>
      <c r="C52" s="22" t="n">
        <v>1980808.99</v>
      </c>
      <c r="D52" s="22" t="s">
        <v>11</v>
      </c>
      <c r="E52" s="22" t="n">
        <v>3110068.14</v>
      </c>
    </row>
    <row r="53" customFormat="false" ht="12.75" hidden="false" customHeight="false" outlineLevel="0" collapsed="false">
      <c r="A53" s="20" t="s">
        <v>55</v>
      </c>
      <c r="B53" s="68" t="n">
        <v>10068225.56</v>
      </c>
      <c r="C53" s="22" t="n">
        <v>5645089.03</v>
      </c>
      <c r="D53" s="22" t="s">
        <v>11</v>
      </c>
      <c r="E53" s="22" t="n">
        <v>4423136.53</v>
      </c>
    </row>
    <row r="54" customFormat="false" ht="12.75" hidden="false" customHeight="false" outlineLevel="0" collapsed="false">
      <c r="A54" s="20" t="s">
        <v>56</v>
      </c>
      <c r="B54" s="68" t="n">
        <v>2841996.82</v>
      </c>
      <c r="C54" s="22" t="n">
        <v>1061138.71</v>
      </c>
      <c r="D54" s="22" t="n">
        <v>1529.45</v>
      </c>
      <c r="E54" s="22" t="n">
        <v>1779328.66</v>
      </c>
    </row>
    <row r="55" customFormat="false" ht="12.75" hidden="false" customHeight="false" outlineLevel="0" collapsed="false">
      <c r="A55" s="20" t="s">
        <v>57</v>
      </c>
      <c r="B55" s="68" t="n">
        <v>3673178.86</v>
      </c>
      <c r="C55" s="22" t="n">
        <v>1523603.91</v>
      </c>
      <c r="D55" s="22" t="s">
        <v>11</v>
      </c>
      <c r="E55" s="22" t="n">
        <v>2149574.95</v>
      </c>
    </row>
    <row r="56" customFormat="false" ht="12.75" hidden="false" customHeight="false" outlineLevel="0" collapsed="false">
      <c r="A56" s="20" t="s">
        <v>58</v>
      </c>
      <c r="B56" s="68" t="n">
        <v>3748551.69</v>
      </c>
      <c r="C56" s="22" t="n">
        <v>1068277.72</v>
      </c>
      <c r="D56" s="22" t="s">
        <v>11</v>
      </c>
      <c r="E56" s="22" t="n">
        <v>2680273.97</v>
      </c>
    </row>
    <row r="57" customFormat="false" ht="12.75" hidden="false" customHeight="false" outlineLevel="0" collapsed="false">
      <c r="A57" s="20" t="s">
        <v>59</v>
      </c>
      <c r="B57" s="68" t="n">
        <v>5337830.99</v>
      </c>
      <c r="C57" s="22" t="n">
        <v>2232192</v>
      </c>
      <c r="D57" s="22" t="s">
        <v>11</v>
      </c>
      <c r="E57" s="22" t="n">
        <v>3105638.99</v>
      </c>
    </row>
    <row r="58" customFormat="false" ht="12.75" hidden="false" customHeight="false" outlineLevel="0" collapsed="false">
      <c r="A58" s="20" t="s">
        <v>60</v>
      </c>
      <c r="B58" s="68" t="n">
        <v>2669436.7</v>
      </c>
      <c r="C58" s="22" t="n">
        <v>1098209.4</v>
      </c>
      <c r="D58" s="22" t="n">
        <v>2063.36</v>
      </c>
      <c r="E58" s="22" t="n">
        <v>1569163.94</v>
      </c>
    </row>
    <row r="59" customFormat="false" ht="12.75" hidden="false" customHeight="false" outlineLevel="0" collapsed="false">
      <c r="A59" s="20" t="s">
        <v>61</v>
      </c>
      <c r="B59" s="68" t="n">
        <v>3847172.68</v>
      </c>
      <c r="C59" s="22" t="n">
        <v>1461469.39</v>
      </c>
      <c r="D59" s="22" t="n">
        <v>5711.5</v>
      </c>
      <c r="E59" s="22" t="n">
        <v>2379991.79</v>
      </c>
    </row>
    <row r="60" customFormat="false" ht="12.75" hidden="false" customHeight="false" outlineLevel="0" collapsed="false">
      <c r="A60" s="20" t="s">
        <v>62</v>
      </c>
      <c r="B60" s="68" t="n">
        <v>2676832.52</v>
      </c>
      <c r="C60" s="22" t="n">
        <v>817215.46</v>
      </c>
      <c r="D60" s="22" t="s">
        <v>11</v>
      </c>
      <c r="E60" s="22" t="n">
        <v>1859617.06</v>
      </c>
    </row>
    <row r="61" customFormat="false" ht="12.75" hidden="false" customHeight="false" outlineLevel="0" collapsed="false">
      <c r="A61" s="20" t="s">
        <v>63</v>
      </c>
      <c r="B61" s="68" t="n">
        <v>3968828.05</v>
      </c>
      <c r="C61" s="22" t="n">
        <v>1418066.13</v>
      </c>
      <c r="D61" s="22" t="n">
        <v>7369.02</v>
      </c>
      <c r="E61" s="22" t="n">
        <v>2543392.9</v>
      </c>
    </row>
    <row r="62" customFormat="false" ht="12.75" hidden="false" customHeight="false" outlineLevel="0" collapsed="false">
      <c r="A62" s="20" t="s">
        <v>64</v>
      </c>
      <c r="B62" s="68" t="n">
        <v>13880489.45</v>
      </c>
      <c r="C62" s="22" t="n">
        <v>5286106.56</v>
      </c>
      <c r="D62" s="22" t="s">
        <v>11</v>
      </c>
      <c r="E62" s="22" t="n">
        <v>8594382.89</v>
      </c>
    </row>
    <row r="63" customFormat="false" ht="12.75" hidden="false" customHeight="false" outlineLevel="0" collapsed="false">
      <c r="A63" s="20" t="s">
        <v>65</v>
      </c>
      <c r="B63" s="68" t="n">
        <v>5063669.14</v>
      </c>
      <c r="C63" s="22" t="n">
        <v>2350885.21</v>
      </c>
      <c r="D63" s="22" t="s">
        <v>11</v>
      </c>
      <c r="E63" s="22" t="n">
        <v>2712783.93</v>
      </c>
    </row>
    <row r="64" customFormat="false" ht="12.75" hidden="false" customHeight="false" outlineLevel="0" collapsed="false">
      <c r="A64" s="20" t="s">
        <v>66</v>
      </c>
      <c r="B64" s="68" t="n">
        <v>4542685.66</v>
      </c>
      <c r="C64" s="22" t="n">
        <v>1735406.93</v>
      </c>
      <c r="D64" s="22" t="n">
        <v>38747.25</v>
      </c>
      <c r="E64" s="22" t="n">
        <v>2768531.48</v>
      </c>
    </row>
    <row r="65" customFormat="false" ht="12.75" hidden="false" customHeight="false" outlineLevel="0" collapsed="false">
      <c r="A65" s="20" t="s">
        <v>67</v>
      </c>
      <c r="B65" s="68" t="n">
        <v>3152249.65</v>
      </c>
      <c r="C65" s="22" t="n">
        <v>1013219.7</v>
      </c>
      <c r="D65" s="22" t="s">
        <v>11</v>
      </c>
      <c r="E65" s="22" t="n">
        <v>2139029.95</v>
      </c>
    </row>
    <row r="66" customFormat="false" ht="12.75" hidden="false" customHeight="false" outlineLevel="0" collapsed="false">
      <c r="A66" s="20" t="s">
        <v>68</v>
      </c>
      <c r="B66" s="68" t="n">
        <v>3678444.02</v>
      </c>
      <c r="C66" s="22" t="n">
        <v>1364530.41</v>
      </c>
      <c r="D66" s="22" t="s">
        <v>11</v>
      </c>
      <c r="E66" s="22" t="n">
        <v>2313913.61</v>
      </c>
    </row>
    <row r="67" customFormat="false" ht="12.75" hidden="false" customHeight="false" outlineLevel="0" collapsed="false">
      <c r="A67" s="20" t="s">
        <v>69</v>
      </c>
      <c r="B67" s="68" t="n">
        <v>5029571.57</v>
      </c>
      <c r="C67" s="22" t="n">
        <v>1930728.23</v>
      </c>
      <c r="D67" s="22" t="s">
        <v>11</v>
      </c>
      <c r="E67" s="22" t="n">
        <v>3098843.34</v>
      </c>
    </row>
    <row r="68" customFormat="false" ht="12.75" hidden="false" customHeight="false" outlineLevel="0" collapsed="false">
      <c r="A68" s="20" t="s">
        <v>70</v>
      </c>
      <c r="B68" s="68" t="n">
        <v>4425940.72</v>
      </c>
      <c r="C68" s="22" t="n">
        <v>1794345.64</v>
      </c>
      <c r="D68" s="22" t="s">
        <v>11</v>
      </c>
      <c r="E68" s="22" t="n">
        <v>2631595.08</v>
      </c>
    </row>
    <row r="69" customFormat="false" ht="12.75" hidden="false" customHeight="false" outlineLevel="0" collapsed="false">
      <c r="A69" s="20" t="s">
        <v>71</v>
      </c>
      <c r="B69" s="68" t="n">
        <v>5123523.87</v>
      </c>
      <c r="C69" s="22" t="n">
        <v>1413861.15</v>
      </c>
      <c r="D69" s="22" t="s">
        <v>11</v>
      </c>
      <c r="E69" s="22" t="n">
        <v>3709662.72</v>
      </c>
    </row>
    <row r="70" customFormat="false" ht="12.75" hidden="false" customHeight="false" outlineLevel="0" collapsed="false">
      <c r="A70" s="20" t="s">
        <v>72</v>
      </c>
      <c r="B70" s="68" t="n">
        <v>2642124.02</v>
      </c>
      <c r="C70" s="22" t="n">
        <v>716025.79</v>
      </c>
      <c r="D70" s="22" t="n">
        <v>1595.33</v>
      </c>
      <c r="E70" s="22" t="n">
        <v>1924502.9</v>
      </c>
    </row>
    <row r="71" customFormat="false" ht="12.75" hidden="false" customHeight="false" outlineLevel="0" collapsed="false">
      <c r="A71" s="20" t="s">
        <v>73</v>
      </c>
      <c r="B71" s="68" t="n">
        <v>7946854.44</v>
      </c>
      <c r="C71" s="22" t="n">
        <v>3657087.14</v>
      </c>
      <c r="D71" s="22" t="s">
        <v>11</v>
      </c>
      <c r="E71" s="22" t="n">
        <v>4289767.3</v>
      </c>
    </row>
    <row r="72" customFormat="false" ht="12.75" hidden="false" customHeight="false" outlineLevel="0" collapsed="false">
      <c r="A72" s="20" t="s">
        <v>74</v>
      </c>
      <c r="B72" s="68" t="n">
        <v>3987551.67</v>
      </c>
      <c r="C72" s="22" t="n">
        <v>978771.96</v>
      </c>
      <c r="D72" s="22" t="s">
        <v>11</v>
      </c>
      <c r="E72" s="22" t="n">
        <v>3008779.71</v>
      </c>
    </row>
    <row r="73" customFormat="false" ht="12.75" hidden="false" customHeight="false" outlineLevel="0" collapsed="false">
      <c r="A73" s="20" t="s">
        <v>75</v>
      </c>
      <c r="B73" s="68" t="n">
        <v>2944023.02</v>
      </c>
      <c r="C73" s="22" t="n">
        <v>1213633.62</v>
      </c>
      <c r="D73" s="22" t="s">
        <v>11</v>
      </c>
      <c r="E73" s="22" t="n">
        <v>1730389.4</v>
      </c>
    </row>
    <row r="74" customFormat="false" ht="12.75" hidden="false" customHeight="false" outlineLevel="0" collapsed="false">
      <c r="A74" s="20" t="s">
        <v>76</v>
      </c>
      <c r="B74" s="68" t="n">
        <v>3568639.38</v>
      </c>
      <c r="C74" s="22" t="n">
        <v>638110.92</v>
      </c>
      <c r="D74" s="22" t="s">
        <v>11</v>
      </c>
      <c r="E74" s="22" t="n">
        <v>2930528.46</v>
      </c>
    </row>
    <row r="75" customFormat="false" ht="12.75" hidden="false" customHeight="false" outlineLevel="0" collapsed="false">
      <c r="A75" s="20" t="s">
        <v>77</v>
      </c>
      <c r="B75" s="68" t="n">
        <v>6964260.39</v>
      </c>
      <c r="C75" s="22" t="n">
        <v>3548138.15</v>
      </c>
      <c r="D75" s="22" t="s">
        <v>11</v>
      </c>
      <c r="E75" s="22" t="n">
        <v>3416122.24</v>
      </c>
    </row>
    <row r="76" customFormat="false" ht="12.75" hidden="false" customHeight="false" outlineLevel="0" collapsed="false">
      <c r="A76" s="20" t="s">
        <v>78</v>
      </c>
      <c r="B76" s="68" t="n">
        <v>113974754.45</v>
      </c>
      <c r="C76" s="22" t="n">
        <v>38793381.25</v>
      </c>
      <c r="D76" s="22" t="n">
        <v>12353.46</v>
      </c>
      <c r="E76" s="22" t="n">
        <v>75169019.74</v>
      </c>
    </row>
    <row r="77" customFormat="false" ht="12.75" hidden="false" customHeight="false" outlineLevel="0" collapsed="false">
      <c r="A77" s="20" t="s">
        <v>79</v>
      </c>
      <c r="B77" s="68" t="n">
        <v>6690836.02</v>
      </c>
      <c r="C77" s="22" t="n">
        <v>2588476.74</v>
      </c>
      <c r="D77" s="22" t="s">
        <v>11</v>
      </c>
      <c r="E77" s="22" t="n">
        <v>4102359.28</v>
      </c>
    </row>
    <row r="78" customFormat="false" ht="12.75" hidden="false" customHeight="false" outlineLevel="0" collapsed="false">
      <c r="A78" s="20" t="s">
        <v>80</v>
      </c>
      <c r="B78" s="68" t="n">
        <v>7221946.6</v>
      </c>
      <c r="C78" s="22" t="n">
        <v>2433869.14</v>
      </c>
      <c r="D78" s="22" t="s">
        <v>11</v>
      </c>
      <c r="E78" s="22" t="n">
        <v>4788077.46</v>
      </c>
    </row>
    <row r="79" customFormat="false" ht="12.75" hidden="false" customHeight="false" outlineLevel="0" collapsed="false">
      <c r="A79" s="20" t="s">
        <v>81</v>
      </c>
      <c r="B79" s="68" t="n">
        <v>12889393.98</v>
      </c>
      <c r="C79" s="22" t="n">
        <v>5054693.23</v>
      </c>
      <c r="D79" s="22" t="n">
        <v>17847.06</v>
      </c>
      <c r="E79" s="22" t="n">
        <v>7816853.69</v>
      </c>
    </row>
    <row r="80" customFormat="false" ht="12.75" hidden="false" customHeight="false" outlineLevel="0" collapsed="false">
      <c r="A80" s="20" t="s">
        <v>82</v>
      </c>
      <c r="B80" s="68" t="n">
        <v>2834450.64</v>
      </c>
      <c r="C80" s="22" t="n">
        <v>1171235.57</v>
      </c>
      <c r="D80" s="22" t="s">
        <v>11</v>
      </c>
      <c r="E80" s="22" t="n">
        <v>1663215.07</v>
      </c>
    </row>
    <row r="81" customFormat="false" ht="12.75" hidden="false" customHeight="false" outlineLevel="0" collapsed="false">
      <c r="A81" s="20" t="s">
        <v>83</v>
      </c>
      <c r="B81" s="68" t="n">
        <v>4636468.7</v>
      </c>
      <c r="C81" s="22" t="n">
        <v>1948725.95</v>
      </c>
      <c r="D81" s="22" t="s">
        <v>11</v>
      </c>
      <c r="E81" s="22" t="n">
        <v>2687742.75</v>
      </c>
    </row>
    <row r="82" customFormat="false" ht="12.75" hidden="false" customHeight="false" outlineLevel="0" collapsed="false">
      <c r="A82" s="20" t="s">
        <v>84</v>
      </c>
      <c r="B82" s="68" t="n">
        <v>7038820.28</v>
      </c>
      <c r="C82" s="22" t="n">
        <v>2006068.46</v>
      </c>
      <c r="D82" s="22" t="n">
        <v>4842.1</v>
      </c>
      <c r="E82" s="22" t="n">
        <v>5027909.72</v>
      </c>
    </row>
    <row r="83" customFormat="false" ht="12.75" hidden="false" customHeight="false" outlineLevel="0" collapsed="false">
      <c r="A83" s="20" t="s">
        <v>85</v>
      </c>
      <c r="B83" s="68" t="n">
        <v>2990832.11</v>
      </c>
      <c r="C83" s="22" t="n">
        <v>1679694.46</v>
      </c>
      <c r="D83" s="22" t="s">
        <v>11</v>
      </c>
      <c r="E83" s="22" t="n">
        <v>1311137.65</v>
      </c>
    </row>
    <row r="84" customFormat="false" ht="12.75" hidden="false" customHeight="false" outlineLevel="0" collapsed="false">
      <c r="A84" s="20" t="s">
        <v>86</v>
      </c>
      <c r="B84" s="68" t="n">
        <v>37062285.13</v>
      </c>
      <c r="C84" s="22" t="n">
        <v>22296513.26</v>
      </c>
      <c r="D84" s="22" t="s">
        <v>11</v>
      </c>
      <c r="E84" s="22" t="n">
        <v>14765771.87</v>
      </c>
    </row>
    <row r="85" customFormat="false" ht="12.75" hidden="false" customHeight="false" outlineLevel="0" collapsed="false">
      <c r="A85" s="20" t="s">
        <v>87</v>
      </c>
      <c r="B85" s="68" t="n">
        <v>2827926.91</v>
      </c>
      <c r="C85" s="22" t="n">
        <v>1254722.1</v>
      </c>
      <c r="D85" s="22" t="n">
        <v>1140.02</v>
      </c>
      <c r="E85" s="22" t="n">
        <v>1572064.79</v>
      </c>
    </row>
    <row r="86" customFormat="false" ht="12.75" hidden="false" customHeight="false" outlineLevel="0" collapsed="false">
      <c r="A86" s="20" t="s">
        <v>88</v>
      </c>
      <c r="B86" s="68" t="n">
        <v>4982399.51</v>
      </c>
      <c r="C86" s="22" t="n">
        <v>2721834.72</v>
      </c>
      <c r="D86" s="22" t="s">
        <v>11</v>
      </c>
      <c r="E86" s="22" t="n">
        <v>2260564.79</v>
      </c>
    </row>
    <row r="87" customFormat="false" ht="12.75" hidden="false" customHeight="false" outlineLevel="0" collapsed="false">
      <c r="A87" s="20" t="s">
        <v>89</v>
      </c>
      <c r="B87" s="68" t="n">
        <v>7048452.95</v>
      </c>
      <c r="C87" s="22" t="n">
        <v>2171639.97</v>
      </c>
      <c r="D87" s="22" t="s">
        <v>11</v>
      </c>
      <c r="E87" s="22" t="n">
        <v>4876812.98</v>
      </c>
    </row>
    <row r="88" customFormat="false" ht="12.75" hidden="false" customHeight="false" outlineLevel="0" collapsed="false">
      <c r="A88" s="20" t="s">
        <v>90</v>
      </c>
      <c r="B88" s="68" t="n">
        <v>3266441.41</v>
      </c>
      <c r="C88" s="22" t="n">
        <v>1054272.19</v>
      </c>
      <c r="D88" s="22" t="s">
        <v>11</v>
      </c>
      <c r="E88" s="22" t="n">
        <v>2212169.22</v>
      </c>
    </row>
    <row r="89" customFormat="false" ht="12.75" hidden="false" customHeight="false" outlineLevel="0" collapsed="false">
      <c r="A89" s="20" t="s">
        <v>91</v>
      </c>
      <c r="B89" s="68" t="n">
        <v>4133208.82</v>
      </c>
      <c r="C89" s="22" t="n">
        <v>1271413.01</v>
      </c>
      <c r="D89" s="22" t="n">
        <v>10000</v>
      </c>
      <c r="E89" s="22" t="n">
        <v>2851795.81</v>
      </c>
    </row>
    <row r="90" customFormat="false" ht="12.75" hidden="false" customHeight="false" outlineLevel="0" collapsed="false">
      <c r="A90" s="20" t="s">
        <v>92</v>
      </c>
      <c r="B90" s="68" t="n">
        <v>4781427.53</v>
      </c>
      <c r="C90" s="22" t="n">
        <v>2131016.87</v>
      </c>
      <c r="D90" s="22" t="s">
        <v>11</v>
      </c>
      <c r="E90" s="22" t="n">
        <v>2650410.66</v>
      </c>
    </row>
    <row r="91" customFormat="false" ht="12.75" hidden="false" customHeight="false" outlineLevel="0" collapsed="false">
      <c r="A91" s="20" t="s">
        <v>93</v>
      </c>
      <c r="B91" s="68" t="n">
        <v>4083716.85</v>
      </c>
      <c r="C91" s="22" t="n">
        <v>1206160.61</v>
      </c>
      <c r="D91" s="22" t="s">
        <v>11</v>
      </c>
      <c r="E91" s="22" t="n">
        <v>2877556.24</v>
      </c>
    </row>
    <row r="92" customFormat="false" ht="12.75" hidden="false" customHeight="false" outlineLevel="0" collapsed="false">
      <c r="A92" s="20" t="s">
        <v>94</v>
      </c>
      <c r="B92" s="68" t="n">
        <v>6803492.1</v>
      </c>
      <c r="C92" s="22" t="n">
        <v>1911088.13</v>
      </c>
      <c r="D92" s="22" t="n">
        <v>468306.36</v>
      </c>
      <c r="E92" s="22" t="n">
        <v>4424097.61</v>
      </c>
    </row>
    <row r="93" customFormat="false" ht="12.75" hidden="false" customHeight="false" outlineLevel="0" collapsed="false">
      <c r="A93" s="20" t="s">
        <v>95</v>
      </c>
      <c r="B93" s="68" t="n">
        <v>2730097.43</v>
      </c>
      <c r="C93" s="22" t="n">
        <v>871284.18</v>
      </c>
      <c r="D93" s="22" t="s">
        <v>11</v>
      </c>
      <c r="E93" s="22" t="n">
        <v>1858813.25</v>
      </c>
    </row>
    <row r="94" customFormat="false" ht="12.75" hidden="false" customHeight="false" outlineLevel="0" collapsed="false">
      <c r="A94" s="20" t="s">
        <v>96</v>
      </c>
      <c r="B94" s="68" t="n">
        <v>6611202.59</v>
      </c>
      <c r="C94" s="22" t="n">
        <v>2782712.08</v>
      </c>
      <c r="D94" s="22" t="n">
        <v>4699.01</v>
      </c>
      <c r="E94" s="22" t="n">
        <v>3823791.5</v>
      </c>
    </row>
    <row r="95" customFormat="false" ht="12.75" hidden="false" customHeight="false" outlineLevel="0" collapsed="false">
      <c r="A95" s="20" t="s">
        <v>97</v>
      </c>
      <c r="B95" s="68" t="n">
        <v>11594368.99</v>
      </c>
      <c r="C95" s="22" t="n">
        <v>5368521.53</v>
      </c>
      <c r="D95" s="22" t="s">
        <v>11</v>
      </c>
      <c r="E95" s="22" t="n">
        <v>6225847.46</v>
      </c>
    </row>
    <row r="96" customFormat="false" ht="12.75" hidden="false" customHeight="false" outlineLevel="0" collapsed="false">
      <c r="A96" s="20" t="s">
        <v>98</v>
      </c>
      <c r="B96" s="68" t="n">
        <v>5202328.86</v>
      </c>
      <c r="C96" s="22" t="n">
        <v>2128348.56</v>
      </c>
      <c r="D96" s="22" t="s">
        <v>11</v>
      </c>
      <c r="E96" s="22" t="n">
        <v>3073980.3</v>
      </c>
    </row>
    <row r="97" customFormat="false" ht="12.75" hidden="false" customHeight="false" outlineLevel="0" collapsed="false">
      <c r="A97" s="20" t="s">
        <v>99</v>
      </c>
      <c r="B97" s="68" t="n">
        <v>1613191.17</v>
      </c>
      <c r="C97" s="22" t="n">
        <v>610296.58</v>
      </c>
      <c r="D97" s="22" t="s">
        <v>11</v>
      </c>
      <c r="E97" s="22" t="n">
        <v>1002894.59</v>
      </c>
    </row>
    <row r="98" customFormat="false" ht="12.75" hidden="false" customHeight="false" outlineLevel="0" collapsed="false">
      <c r="A98" s="20" t="s">
        <v>100</v>
      </c>
      <c r="B98" s="68" t="n">
        <v>18547827.13</v>
      </c>
      <c r="C98" s="22" t="n">
        <v>7957704.8</v>
      </c>
      <c r="D98" s="22" t="n">
        <v>105000</v>
      </c>
      <c r="E98" s="22" t="n">
        <v>10485122.33</v>
      </c>
    </row>
    <row r="99" customFormat="false" ht="12.75" hidden="false" customHeight="false" outlineLevel="0" collapsed="false">
      <c r="A99" s="20" t="s">
        <v>101</v>
      </c>
      <c r="B99" s="68" t="n">
        <v>2527018.68</v>
      </c>
      <c r="C99" s="22" t="n">
        <v>624339.1</v>
      </c>
      <c r="D99" s="22" t="n">
        <v>3481.24</v>
      </c>
      <c r="E99" s="22" t="n">
        <v>1899198.34</v>
      </c>
    </row>
    <row r="100" customFormat="false" ht="12.75" hidden="false" customHeight="false" outlineLevel="0" collapsed="false">
      <c r="A100" s="20" t="s">
        <v>102</v>
      </c>
      <c r="B100" s="68" t="n">
        <v>4431583.97</v>
      </c>
      <c r="C100" s="22" t="n">
        <v>1432012.77</v>
      </c>
      <c r="D100" s="22" t="n">
        <v>198150.53</v>
      </c>
      <c r="E100" s="22" t="n">
        <v>2801420.67</v>
      </c>
    </row>
    <row r="101" customFormat="false" ht="12.75" hidden="false" customHeight="false" outlineLevel="0" collapsed="false">
      <c r="A101" s="20" t="s">
        <v>103</v>
      </c>
      <c r="B101" s="68" t="n">
        <v>3223939.15</v>
      </c>
      <c r="C101" s="22" t="n">
        <v>922671.95</v>
      </c>
      <c r="D101" s="22" t="s">
        <v>11</v>
      </c>
      <c r="E101" s="22" t="n">
        <v>2301267.2</v>
      </c>
    </row>
    <row r="102" customFormat="false" ht="12.75" hidden="false" customHeight="false" outlineLevel="0" collapsed="false">
      <c r="A102" s="20" t="s">
        <v>104</v>
      </c>
      <c r="B102" s="68" t="n">
        <v>5878746.53</v>
      </c>
      <c r="C102" s="22" t="n">
        <v>2830437.39</v>
      </c>
      <c r="D102" s="22" t="s">
        <v>11</v>
      </c>
      <c r="E102" s="22" t="n">
        <v>3048309.14</v>
      </c>
    </row>
    <row r="103" customFormat="false" ht="12.75" hidden="false" customHeight="false" outlineLevel="0" collapsed="false">
      <c r="A103" s="20" t="s">
        <v>105</v>
      </c>
      <c r="B103" s="68" t="n">
        <v>3439250.84</v>
      </c>
      <c r="C103" s="22" t="n">
        <v>1126000.92</v>
      </c>
      <c r="D103" s="22" t="n">
        <v>4495.34</v>
      </c>
      <c r="E103" s="22" t="n">
        <v>2308754.58</v>
      </c>
    </row>
    <row r="104" customFormat="false" ht="12.75" hidden="false" customHeight="false" outlineLevel="0" collapsed="false">
      <c r="A104" s="20" t="s">
        <v>106</v>
      </c>
      <c r="B104" s="68" t="n">
        <v>5785845.33</v>
      </c>
      <c r="C104" s="22" t="n">
        <v>2929943.73</v>
      </c>
      <c r="D104" s="22" t="n">
        <v>16905.19</v>
      </c>
      <c r="E104" s="22" t="n">
        <v>2838996.41</v>
      </c>
    </row>
    <row r="105" customFormat="false" ht="12.75" hidden="false" customHeight="false" outlineLevel="0" collapsed="false">
      <c r="A105" s="20" t="s">
        <v>107</v>
      </c>
      <c r="B105" s="68" t="n">
        <v>4978392.27</v>
      </c>
      <c r="C105" s="22" t="n">
        <v>1853393.62</v>
      </c>
      <c r="D105" s="22" t="s">
        <v>11</v>
      </c>
      <c r="E105" s="22" t="n">
        <v>3124998.65</v>
      </c>
    </row>
    <row r="106" customFormat="false" ht="12.75" hidden="false" customHeight="false" outlineLevel="0" collapsed="false">
      <c r="A106" s="20" t="s">
        <v>108</v>
      </c>
      <c r="B106" s="68" t="n">
        <v>3939509.28</v>
      </c>
      <c r="C106" s="24" t="n">
        <v>1471950.75</v>
      </c>
      <c r="D106" s="24" t="s">
        <v>11</v>
      </c>
      <c r="E106" s="24" t="n">
        <v>2467558.53</v>
      </c>
    </row>
    <row r="107" customFormat="false" ht="12.75" hidden="false" customHeight="false" outlineLevel="0" collapsed="false">
      <c r="A107" s="20" t="s">
        <v>109</v>
      </c>
      <c r="B107" s="68" t="n">
        <v>4576190.82</v>
      </c>
      <c r="C107" s="22" t="n">
        <v>1831277.72</v>
      </c>
      <c r="D107" s="22" t="n">
        <v>617.72</v>
      </c>
      <c r="E107" s="22" t="n">
        <v>2744295.38</v>
      </c>
    </row>
    <row r="108" customFormat="false" ht="12.75" hidden="false" customHeight="false" outlineLevel="0" collapsed="false">
      <c r="A108" s="20" t="s">
        <v>110</v>
      </c>
      <c r="B108" s="68" t="n">
        <v>13913326.03</v>
      </c>
      <c r="C108" s="22" t="n">
        <v>4593122.98</v>
      </c>
      <c r="D108" s="22" t="s">
        <v>11</v>
      </c>
      <c r="E108" s="22" t="n">
        <v>9320203.05</v>
      </c>
    </row>
    <row r="109" customFormat="false" ht="12.75" hidden="false" customHeight="false" outlineLevel="0" collapsed="false">
      <c r="A109" s="20" t="s">
        <v>111</v>
      </c>
      <c r="B109" s="68" t="n">
        <v>5285319.3</v>
      </c>
      <c r="C109" s="22" t="n">
        <v>2037865.67</v>
      </c>
      <c r="D109" s="22" t="s">
        <v>11</v>
      </c>
      <c r="E109" s="22" t="n">
        <v>3247453.63</v>
      </c>
    </row>
    <row r="110" customFormat="false" ht="12.75" hidden="false" customHeight="false" outlineLevel="0" collapsed="false">
      <c r="A110" s="20" t="s">
        <v>112</v>
      </c>
      <c r="B110" s="68" t="n">
        <v>4092707.09</v>
      </c>
      <c r="C110" s="22" t="n">
        <v>1372470.73</v>
      </c>
      <c r="D110" s="22" t="n">
        <v>26417.44</v>
      </c>
      <c r="E110" s="22" t="n">
        <v>2693818.92</v>
      </c>
    </row>
    <row r="111" customFormat="false" ht="12.75" hidden="false" customHeight="false" outlineLevel="0" collapsed="false">
      <c r="A111" s="20" t="s">
        <v>113</v>
      </c>
      <c r="B111" s="68" t="n">
        <v>4026179.68</v>
      </c>
      <c r="C111" s="22" t="n">
        <v>1957911.24</v>
      </c>
      <c r="D111" s="22" t="s">
        <v>11</v>
      </c>
      <c r="E111" s="22" t="n">
        <v>2068268.44</v>
      </c>
    </row>
    <row r="112" customFormat="false" ht="12.75" hidden="false" customHeight="false" outlineLevel="0" collapsed="false">
      <c r="A112" s="20" t="s">
        <v>114</v>
      </c>
      <c r="B112" s="68" t="n">
        <v>1580229.84</v>
      </c>
      <c r="C112" s="22" t="n">
        <v>598962.29</v>
      </c>
      <c r="D112" s="22" t="s">
        <v>11</v>
      </c>
      <c r="E112" s="22" t="n">
        <v>981267.55</v>
      </c>
    </row>
    <row r="113" customFormat="false" ht="12.75" hidden="false" customHeight="false" outlineLevel="0" collapsed="false">
      <c r="A113" s="20" t="s">
        <v>115</v>
      </c>
      <c r="B113" s="68" t="n">
        <v>4710827.47</v>
      </c>
      <c r="C113" s="22" t="n">
        <v>2196761.62</v>
      </c>
      <c r="D113" s="22" t="n">
        <v>6655.66</v>
      </c>
      <c r="E113" s="22" t="n">
        <v>2507410.19</v>
      </c>
    </row>
    <row r="114" customFormat="false" ht="12.75" hidden="false" customHeight="false" outlineLevel="0" collapsed="false">
      <c r="A114" s="20" t="s">
        <v>116</v>
      </c>
      <c r="B114" s="68" t="n">
        <v>2917242.69</v>
      </c>
      <c r="C114" s="22" t="n">
        <v>910277.7</v>
      </c>
      <c r="D114" s="22" t="n">
        <v>3803.17</v>
      </c>
      <c r="E114" s="22" t="n">
        <v>2003161.82</v>
      </c>
    </row>
    <row r="115" customFormat="false" ht="12.75" hidden="false" customHeight="false" outlineLevel="0" collapsed="false">
      <c r="A115" s="20" t="s">
        <v>117</v>
      </c>
      <c r="B115" s="68" t="n">
        <v>4272319.65</v>
      </c>
      <c r="C115" s="22" t="n">
        <v>1544670.16</v>
      </c>
      <c r="D115" s="22" t="s">
        <v>11</v>
      </c>
      <c r="E115" s="22" t="n">
        <v>2727649.49</v>
      </c>
    </row>
    <row r="116" customFormat="false" ht="12.75" hidden="false" customHeight="false" outlineLevel="0" collapsed="false">
      <c r="A116" s="20" t="s">
        <v>118</v>
      </c>
      <c r="B116" s="68" t="n">
        <v>4415073.62</v>
      </c>
      <c r="C116" s="22" t="n">
        <v>1946400.58</v>
      </c>
      <c r="D116" s="22" t="n">
        <v>1354.31</v>
      </c>
      <c r="E116" s="22" t="n">
        <v>2467318.73</v>
      </c>
    </row>
    <row r="117" customFormat="false" ht="12.75" hidden="false" customHeight="false" outlineLevel="0" collapsed="false">
      <c r="A117" s="20" t="s">
        <v>119</v>
      </c>
      <c r="B117" s="68" t="n">
        <v>7489392.6</v>
      </c>
      <c r="C117" s="22" t="n">
        <v>3136082.62</v>
      </c>
      <c r="D117" s="22" t="s">
        <v>11</v>
      </c>
      <c r="E117" s="22" t="n">
        <v>4353309.98</v>
      </c>
    </row>
    <row r="118" customFormat="false" ht="12.75" hidden="false" customHeight="false" outlineLevel="0" collapsed="false">
      <c r="A118" s="20" t="s">
        <v>120</v>
      </c>
      <c r="B118" s="68" t="n">
        <v>3406258.42</v>
      </c>
      <c r="C118" s="22" t="n">
        <v>1111520.17</v>
      </c>
      <c r="D118" s="22" t="s">
        <v>11</v>
      </c>
      <c r="E118" s="22" t="n">
        <v>2294738.25</v>
      </c>
    </row>
    <row r="119" customFormat="false" ht="12.75" hidden="false" customHeight="false" outlineLevel="0" collapsed="false">
      <c r="A119" s="20" t="s">
        <v>121</v>
      </c>
      <c r="B119" s="68" t="n">
        <v>2009895.37</v>
      </c>
      <c r="C119" s="22" t="n">
        <v>794122.54</v>
      </c>
      <c r="D119" s="22" t="n">
        <v>1384.84</v>
      </c>
      <c r="E119" s="22" t="n">
        <v>1214387.99</v>
      </c>
    </row>
    <row r="120" customFormat="false" ht="12.75" hidden="false" customHeight="false" outlineLevel="0" collapsed="false">
      <c r="A120" s="20" t="s">
        <v>122</v>
      </c>
      <c r="B120" s="68" t="n">
        <v>4069650.65</v>
      </c>
      <c r="C120" s="22" t="n">
        <v>861117.86</v>
      </c>
      <c r="D120" s="22" t="n">
        <v>92.37</v>
      </c>
      <c r="E120" s="22" t="n">
        <v>3208440.42</v>
      </c>
    </row>
    <row r="121" customFormat="false" ht="12.75" hidden="false" customHeight="false" outlineLevel="0" collapsed="false">
      <c r="A121" s="20" t="s">
        <v>123</v>
      </c>
      <c r="B121" s="68" t="n">
        <v>3732617.11</v>
      </c>
      <c r="C121" s="22" t="n">
        <v>1251125.09</v>
      </c>
      <c r="D121" s="22" t="n">
        <v>57294.57</v>
      </c>
      <c r="E121" s="22" t="n">
        <v>2424197.45</v>
      </c>
    </row>
    <row r="122" customFormat="false" ht="12.75" hidden="false" customHeight="false" outlineLevel="0" collapsed="false">
      <c r="A122" s="20" t="s">
        <v>124</v>
      </c>
      <c r="B122" s="68" t="n">
        <v>10756166.12</v>
      </c>
      <c r="C122" s="22" t="n">
        <v>4894533.42</v>
      </c>
      <c r="D122" s="22" t="s">
        <v>11</v>
      </c>
      <c r="E122" s="22" t="n">
        <v>5861632.7</v>
      </c>
    </row>
    <row r="123" customFormat="false" ht="12.75" hidden="false" customHeight="false" outlineLevel="0" collapsed="false">
      <c r="A123" s="20" t="s">
        <v>125</v>
      </c>
      <c r="B123" s="68" t="n">
        <v>7916721.31</v>
      </c>
      <c r="C123" s="22" t="n">
        <v>2053047.9</v>
      </c>
      <c r="D123" s="22" t="n">
        <v>10442.33</v>
      </c>
      <c r="E123" s="22" t="n">
        <v>5853231.08</v>
      </c>
    </row>
    <row r="124" customFormat="false" ht="12.75" hidden="false" customHeight="false" outlineLevel="0" collapsed="false">
      <c r="A124" s="20" t="s">
        <v>126</v>
      </c>
      <c r="B124" s="68" t="n">
        <v>3676940.51</v>
      </c>
      <c r="C124" s="22" t="n">
        <v>1304762.48</v>
      </c>
      <c r="D124" s="22" t="s">
        <v>11</v>
      </c>
      <c r="E124" s="22" t="n">
        <v>2372178.03</v>
      </c>
    </row>
    <row r="125" customFormat="false" ht="12.75" hidden="false" customHeight="false" outlineLevel="0" collapsed="false">
      <c r="A125" s="20" t="s">
        <v>127</v>
      </c>
      <c r="B125" s="68" t="n">
        <v>21435124.72</v>
      </c>
      <c r="C125" s="22" t="n">
        <v>10422766.77</v>
      </c>
      <c r="D125" s="22" t="n">
        <v>9944.07</v>
      </c>
      <c r="E125" s="22" t="n">
        <v>11002413.88</v>
      </c>
    </row>
    <row r="126" customFormat="false" ht="12.75" hidden="false" customHeight="false" outlineLevel="0" collapsed="false">
      <c r="A126" s="20" t="s">
        <v>128</v>
      </c>
      <c r="B126" s="68" t="n">
        <v>2399625.79</v>
      </c>
      <c r="C126" s="22" t="n">
        <v>948514.06</v>
      </c>
      <c r="D126" s="22" t="s">
        <v>11</v>
      </c>
      <c r="E126" s="22" t="n">
        <v>1451111.73</v>
      </c>
    </row>
    <row r="127" customFormat="false" ht="12.75" hidden="false" customHeight="false" outlineLevel="0" collapsed="false">
      <c r="A127" s="20" t="s">
        <v>129</v>
      </c>
      <c r="B127" s="68" t="n">
        <v>1584757.82</v>
      </c>
      <c r="C127" s="22" t="n">
        <v>556199.81</v>
      </c>
      <c r="D127" s="22" t="s">
        <v>11</v>
      </c>
      <c r="E127" s="22" t="n">
        <v>1028558.01</v>
      </c>
    </row>
    <row r="128" customFormat="false" ht="12.75" hidden="false" customHeight="false" outlineLevel="0" collapsed="false">
      <c r="A128" s="20" t="s">
        <v>130</v>
      </c>
      <c r="B128" s="68" t="n">
        <v>1967824.5</v>
      </c>
      <c r="C128" s="22" t="n">
        <v>610085.84</v>
      </c>
      <c r="D128" s="22" t="n">
        <v>17045.13</v>
      </c>
      <c r="E128" s="22" t="n">
        <v>1340693.53</v>
      </c>
    </row>
    <row r="129" customFormat="false" ht="12.75" hidden="false" customHeight="false" outlineLevel="0" collapsed="false">
      <c r="A129" s="20" t="s">
        <v>131</v>
      </c>
      <c r="B129" s="68" t="n">
        <v>6772295.86</v>
      </c>
      <c r="C129" s="22" t="n">
        <v>2467744.4</v>
      </c>
      <c r="D129" s="22" t="s">
        <v>11</v>
      </c>
      <c r="E129" s="22" t="n">
        <v>4304551.46</v>
      </c>
    </row>
    <row r="130" customFormat="false" ht="12.75" hidden="false" customHeight="false" outlineLevel="0" collapsed="false">
      <c r="A130" s="20" t="s">
        <v>132</v>
      </c>
      <c r="B130" s="68" t="n">
        <v>10488252.82</v>
      </c>
      <c r="C130" s="22" t="n">
        <v>5210000.12</v>
      </c>
      <c r="D130" s="22" t="s">
        <v>11</v>
      </c>
      <c r="E130" s="22" t="n">
        <v>5278252.7</v>
      </c>
    </row>
    <row r="131" customFormat="false" ht="12.75" hidden="false" customHeight="false" outlineLevel="0" collapsed="false">
      <c r="A131" s="20" t="s">
        <v>133</v>
      </c>
      <c r="B131" s="68" t="n">
        <v>2598109.51</v>
      </c>
      <c r="C131" s="22" t="n">
        <v>820985.02</v>
      </c>
      <c r="D131" s="22" t="n">
        <v>4822.84</v>
      </c>
      <c r="E131" s="22" t="n">
        <v>1772301.65</v>
      </c>
    </row>
    <row r="132" customFormat="false" ht="12.75" hidden="false" customHeight="false" outlineLevel="0" collapsed="false">
      <c r="A132" s="20" t="s">
        <v>134</v>
      </c>
      <c r="B132" s="68" t="n">
        <v>7219258.42</v>
      </c>
      <c r="C132" s="22" t="n">
        <v>2142715.6</v>
      </c>
      <c r="D132" s="22" t="n">
        <v>1859.85</v>
      </c>
      <c r="E132" s="22" t="n">
        <v>5074682.97</v>
      </c>
    </row>
    <row r="133" customFormat="false" ht="12.75" hidden="false" customHeight="false" outlineLevel="0" collapsed="false">
      <c r="A133" s="20" t="s">
        <v>135</v>
      </c>
      <c r="B133" s="68" t="n">
        <v>9296428.24</v>
      </c>
      <c r="C133" s="22" t="n">
        <v>4992035.38</v>
      </c>
      <c r="D133" s="22" t="s">
        <v>11</v>
      </c>
      <c r="E133" s="22" t="n">
        <v>4304392.86</v>
      </c>
    </row>
    <row r="134" customFormat="false" ht="12.75" hidden="false" customHeight="false" outlineLevel="0" collapsed="false">
      <c r="A134" s="20" t="s">
        <v>136</v>
      </c>
      <c r="B134" s="68" t="n">
        <v>23083128.31</v>
      </c>
      <c r="C134" s="22" t="n">
        <v>8813470.65</v>
      </c>
      <c r="D134" s="22" t="s">
        <v>11</v>
      </c>
      <c r="E134" s="22" t="n">
        <v>14269657.66</v>
      </c>
    </row>
    <row r="135" customFormat="false" ht="12.75" hidden="false" customHeight="false" outlineLevel="0" collapsed="false">
      <c r="A135" s="20" t="s">
        <v>137</v>
      </c>
      <c r="B135" s="68" t="n">
        <v>3688066.95</v>
      </c>
      <c r="C135" s="22" t="n">
        <v>1270932.57</v>
      </c>
      <c r="D135" s="22" t="s">
        <v>11</v>
      </c>
      <c r="E135" s="22" t="n">
        <v>2417134.38</v>
      </c>
    </row>
    <row r="136" customFormat="false" ht="12.75" hidden="false" customHeight="false" outlineLevel="0" collapsed="false">
      <c r="A136" s="20" t="s">
        <v>138</v>
      </c>
      <c r="B136" s="68" t="n">
        <v>1594246.48</v>
      </c>
      <c r="C136" s="22" t="n">
        <v>655596.79</v>
      </c>
      <c r="D136" s="22" t="n">
        <v>298.32</v>
      </c>
      <c r="E136" s="22" t="n">
        <v>938351.37</v>
      </c>
    </row>
    <row r="137" customFormat="false" ht="12.75" hidden="false" customHeight="false" outlineLevel="0" collapsed="false">
      <c r="A137" s="20" t="s">
        <v>139</v>
      </c>
      <c r="B137" s="68" t="n">
        <v>72308914.44</v>
      </c>
      <c r="C137" s="22" t="n">
        <v>42178154.19</v>
      </c>
      <c r="D137" s="22" t="n">
        <v>2491444.69</v>
      </c>
      <c r="E137" s="22" t="n">
        <v>27639315.56</v>
      </c>
    </row>
    <row r="138" customFormat="false" ht="12.75" hidden="false" customHeight="false" outlineLevel="0" collapsed="false">
      <c r="A138" s="20" t="s">
        <v>140</v>
      </c>
      <c r="B138" s="68" t="n">
        <v>5320708.92</v>
      </c>
      <c r="C138" s="22" t="n">
        <v>1794689.07</v>
      </c>
      <c r="D138" s="22" t="n">
        <v>1237.17</v>
      </c>
      <c r="E138" s="22" t="n">
        <v>3524782.68</v>
      </c>
    </row>
    <row r="139" customFormat="false" ht="12.75" hidden="false" customHeight="false" outlineLevel="0" collapsed="false">
      <c r="A139" s="20" t="s">
        <v>141</v>
      </c>
      <c r="B139" s="68" t="n">
        <v>1763439.63</v>
      </c>
      <c r="C139" s="22" t="n">
        <v>920241.33</v>
      </c>
      <c r="D139" s="22" t="s">
        <v>11</v>
      </c>
      <c r="E139" s="22" t="n">
        <v>843198.3</v>
      </c>
    </row>
    <row r="140" customFormat="false" ht="12.75" hidden="false" customHeight="false" outlineLevel="0" collapsed="false">
      <c r="A140" s="20" t="s">
        <v>142</v>
      </c>
      <c r="B140" s="68" t="n">
        <v>4241726.79</v>
      </c>
      <c r="C140" s="22" t="n">
        <v>1945272.54</v>
      </c>
      <c r="D140" s="22" t="n">
        <v>445.99</v>
      </c>
      <c r="E140" s="22" t="n">
        <v>2296008.26</v>
      </c>
    </row>
    <row r="141" customFormat="false" ht="12.75" hidden="false" customHeight="false" outlineLevel="0" collapsed="false">
      <c r="A141" s="20" t="s">
        <v>143</v>
      </c>
      <c r="B141" s="68" t="n">
        <v>5963722.36</v>
      </c>
      <c r="C141" s="22" t="n">
        <v>1969437.55</v>
      </c>
      <c r="D141" s="22" t="s">
        <v>11</v>
      </c>
      <c r="E141" s="22" t="n">
        <v>3994284.81</v>
      </c>
    </row>
    <row r="142" customFormat="false" ht="12.75" hidden="false" customHeight="false" outlineLevel="0" collapsed="false">
      <c r="A142" s="20" t="s">
        <v>144</v>
      </c>
      <c r="B142" s="68" t="n">
        <v>5576578.04</v>
      </c>
      <c r="C142" s="24" t="n">
        <v>2152098.9</v>
      </c>
      <c r="D142" s="24" t="s">
        <v>11</v>
      </c>
      <c r="E142" s="24" t="n">
        <v>3424479.14</v>
      </c>
    </row>
    <row r="143" customFormat="false" ht="12.75" hidden="false" customHeight="false" outlineLevel="0" collapsed="false">
      <c r="A143" s="20" t="s">
        <v>145</v>
      </c>
      <c r="B143" s="68" t="n">
        <v>2253386.83</v>
      </c>
      <c r="C143" s="22" t="n">
        <v>815641.47</v>
      </c>
      <c r="D143" s="22" t="s">
        <v>11</v>
      </c>
      <c r="E143" s="22" t="n">
        <v>1437745.36</v>
      </c>
    </row>
    <row r="144" customFormat="false" ht="12.75" hidden="false" customHeight="false" outlineLevel="0" collapsed="false">
      <c r="A144" s="20" t="s">
        <v>146</v>
      </c>
      <c r="B144" s="68" t="n">
        <v>2889874.82</v>
      </c>
      <c r="C144" s="22" t="n">
        <v>1135828.74</v>
      </c>
      <c r="D144" s="22" t="s">
        <v>11</v>
      </c>
      <c r="E144" s="22" t="n">
        <v>1754046.08</v>
      </c>
    </row>
    <row r="145" customFormat="false" ht="12.75" hidden="false" customHeight="false" outlineLevel="0" collapsed="false">
      <c r="A145" s="20" t="s">
        <v>147</v>
      </c>
      <c r="B145" s="68" t="n">
        <v>4280380.58</v>
      </c>
      <c r="C145" s="22" t="n">
        <v>1715037.73</v>
      </c>
      <c r="D145" s="22" t="n">
        <v>1485.59</v>
      </c>
      <c r="E145" s="22" t="n">
        <v>2563857.26</v>
      </c>
    </row>
    <row r="146" customFormat="false" ht="12.75" hidden="false" customHeight="false" outlineLevel="0" collapsed="false">
      <c r="A146" s="20" t="s">
        <v>148</v>
      </c>
      <c r="B146" s="68" t="n">
        <v>2486724.2</v>
      </c>
      <c r="C146" s="22" t="n">
        <v>855833.91</v>
      </c>
      <c r="D146" s="22" t="s">
        <v>11</v>
      </c>
      <c r="E146" s="22" t="n">
        <v>1630890.29</v>
      </c>
    </row>
    <row r="147" customFormat="false" ht="12.75" hidden="false" customHeight="false" outlineLevel="0" collapsed="false">
      <c r="A147" s="20" t="s">
        <v>149</v>
      </c>
      <c r="B147" s="68" t="n">
        <v>4242894.39</v>
      </c>
      <c r="C147" s="22" t="n">
        <v>1866471.98</v>
      </c>
      <c r="D147" s="22" t="s">
        <v>11</v>
      </c>
      <c r="E147" s="22" t="n">
        <v>2376422.41</v>
      </c>
    </row>
    <row r="148" customFormat="false" ht="12.75" hidden="false" customHeight="false" outlineLevel="0" collapsed="false">
      <c r="A148" s="20" t="s">
        <v>150</v>
      </c>
      <c r="B148" s="68" t="n">
        <v>2698012.8</v>
      </c>
      <c r="C148" s="22" t="n">
        <v>810228.48</v>
      </c>
      <c r="D148" s="22" t="n">
        <v>4703.25</v>
      </c>
      <c r="E148" s="22" t="n">
        <v>1883081.07</v>
      </c>
    </row>
    <row r="149" customFormat="false" ht="12.75" hidden="false" customHeight="false" outlineLevel="0" collapsed="false">
      <c r="A149" s="20" t="s">
        <v>151</v>
      </c>
      <c r="B149" s="68" t="n">
        <v>12209658.92</v>
      </c>
      <c r="C149" s="22" t="n">
        <v>5237872.4</v>
      </c>
      <c r="D149" s="22" t="n">
        <v>25119.55</v>
      </c>
      <c r="E149" s="22" t="n">
        <v>6946666.97</v>
      </c>
    </row>
    <row r="150" customFormat="false" ht="12.75" hidden="false" customHeight="false" outlineLevel="0" collapsed="false">
      <c r="A150" s="20" t="s">
        <v>152</v>
      </c>
      <c r="B150" s="68" t="n">
        <v>5751116.06</v>
      </c>
      <c r="C150" s="22" t="n">
        <v>2423059.35</v>
      </c>
      <c r="D150" s="22" t="s">
        <v>11</v>
      </c>
      <c r="E150" s="22" t="n">
        <v>3328056.71</v>
      </c>
    </row>
    <row r="151" customFormat="false" ht="12.75" hidden="false" customHeight="false" outlineLevel="0" collapsed="false">
      <c r="A151" s="20" t="s">
        <v>153</v>
      </c>
      <c r="B151" s="68" t="n">
        <v>3352154.63</v>
      </c>
      <c r="C151" s="22" t="n">
        <v>1158498.42</v>
      </c>
      <c r="D151" s="22" t="n">
        <v>4739.59</v>
      </c>
      <c r="E151" s="22" t="n">
        <v>2188916.62</v>
      </c>
    </row>
    <row r="152" customFormat="false" ht="12.75" hidden="false" customHeight="false" outlineLevel="0" collapsed="false">
      <c r="A152" s="20" t="s">
        <v>154</v>
      </c>
      <c r="B152" s="68" t="n">
        <v>7428890.82</v>
      </c>
      <c r="C152" s="22" t="n">
        <v>2891337.18</v>
      </c>
      <c r="D152" s="22" t="n">
        <v>3300</v>
      </c>
      <c r="E152" s="22" t="n">
        <v>4534253.64</v>
      </c>
    </row>
    <row r="153" customFormat="false" ht="12.75" hidden="false" customHeight="false" outlineLevel="0" collapsed="false">
      <c r="A153" s="20" t="s">
        <v>155</v>
      </c>
      <c r="B153" s="68" t="n">
        <v>3443203.48</v>
      </c>
      <c r="C153" s="22" t="n">
        <v>1312942.74</v>
      </c>
      <c r="D153" s="22" t="n">
        <v>2139.22</v>
      </c>
      <c r="E153" s="22" t="n">
        <v>2128121.52</v>
      </c>
    </row>
    <row r="154" customFormat="false" ht="12.75" hidden="false" customHeight="false" outlineLevel="0" collapsed="false">
      <c r="A154" s="20" t="s">
        <v>156</v>
      </c>
      <c r="B154" s="68" t="n">
        <v>5154490.87</v>
      </c>
      <c r="C154" s="22" t="n">
        <v>2294669.64</v>
      </c>
      <c r="D154" s="22" t="n">
        <v>15583.13</v>
      </c>
      <c r="E154" s="22" t="n">
        <v>2844238.1</v>
      </c>
    </row>
    <row r="155" customFormat="false" ht="12.75" hidden="false" customHeight="false" outlineLevel="0" collapsed="false">
      <c r="A155" s="20" t="s">
        <v>157</v>
      </c>
      <c r="B155" s="68" t="n">
        <v>2754756.7</v>
      </c>
      <c r="C155" s="22" t="n">
        <v>1162119.63</v>
      </c>
      <c r="D155" s="22" t="s">
        <v>11</v>
      </c>
      <c r="E155" s="22" t="n">
        <v>1592637.07</v>
      </c>
    </row>
    <row r="156" customFormat="false" ht="12.75" hidden="false" customHeight="false" outlineLevel="0" collapsed="false">
      <c r="A156" s="20" t="s">
        <v>158</v>
      </c>
      <c r="B156" s="68" t="n">
        <v>4507929.95</v>
      </c>
      <c r="C156" s="22" t="n">
        <v>2181736.7</v>
      </c>
      <c r="D156" s="22" t="s">
        <v>11</v>
      </c>
      <c r="E156" s="22" t="n">
        <v>2326193.25</v>
      </c>
    </row>
    <row r="157" customFormat="false" ht="12.75" hidden="false" customHeight="false" outlineLevel="0" collapsed="false">
      <c r="A157" s="20" t="s">
        <v>159</v>
      </c>
      <c r="B157" s="68" t="n">
        <v>3205456.12</v>
      </c>
      <c r="C157" s="22" t="n">
        <v>1077369.4</v>
      </c>
      <c r="D157" s="22" t="n">
        <v>27.12</v>
      </c>
      <c r="E157" s="22" t="n">
        <v>2128059.6</v>
      </c>
    </row>
    <row r="158" customFormat="false" ht="12.75" hidden="false" customHeight="false" outlineLevel="0" collapsed="false">
      <c r="A158" s="20" t="s">
        <v>160</v>
      </c>
      <c r="B158" s="68" t="n">
        <v>3307736.1</v>
      </c>
      <c r="C158" s="22" t="n">
        <v>1737472.9</v>
      </c>
      <c r="D158" s="22" t="s">
        <v>11</v>
      </c>
      <c r="E158" s="22" t="n">
        <v>1570263.2</v>
      </c>
    </row>
    <row r="159" customFormat="false" ht="12.75" hidden="false" customHeight="false" outlineLevel="0" collapsed="false">
      <c r="A159" s="20" t="s">
        <v>161</v>
      </c>
      <c r="B159" s="68" t="n">
        <v>1460040.49</v>
      </c>
      <c r="C159" s="22" t="n">
        <v>334942.5</v>
      </c>
      <c r="D159" s="22" t="n">
        <v>29.47</v>
      </c>
      <c r="E159" s="22" t="n">
        <v>1125068.52</v>
      </c>
    </row>
    <row r="160" customFormat="false" ht="12.75" hidden="false" customHeight="false" outlineLevel="0" collapsed="false">
      <c r="A160" s="20" t="s">
        <v>162</v>
      </c>
      <c r="B160" s="68" t="n">
        <v>5277195.19</v>
      </c>
      <c r="C160" s="22" t="n">
        <v>2723157.02</v>
      </c>
      <c r="D160" s="22" t="n">
        <v>2331.72</v>
      </c>
      <c r="E160" s="22" t="n">
        <v>2551706.45</v>
      </c>
    </row>
    <row r="161" customFormat="false" ht="12.75" hidden="false" customHeight="false" outlineLevel="0" collapsed="false">
      <c r="A161" s="20" t="s">
        <v>163</v>
      </c>
      <c r="B161" s="68" t="n">
        <v>2624973.61</v>
      </c>
      <c r="C161" s="22" t="n">
        <v>731808.83</v>
      </c>
      <c r="D161" s="22" t="s">
        <v>11</v>
      </c>
      <c r="E161" s="22" t="n">
        <v>1893164.78</v>
      </c>
    </row>
    <row r="162" customFormat="false" ht="12.75" hidden="false" customHeight="false" outlineLevel="0" collapsed="false">
      <c r="A162" s="20" t="s">
        <v>164</v>
      </c>
      <c r="B162" s="68" t="n">
        <v>5536419.56</v>
      </c>
      <c r="C162" s="22" t="n">
        <v>3113799.51</v>
      </c>
      <c r="D162" s="22" t="n">
        <v>12432.5</v>
      </c>
      <c r="E162" s="22" t="n">
        <v>2410187.55</v>
      </c>
    </row>
    <row r="163" customFormat="false" ht="12.75" hidden="false" customHeight="false" outlineLevel="0" collapsed="false">
      <c r="A163" s="20" t="s">
        <v>165</v>
      </c>
      <c r="B163" s="68" t="n">
        <v>4234378.48</v>
      </c>
      <c r="C163" s="22" t="n">
        <v>1285857.82</v>
      </c>
      <c r="D163" s="22" t="s">
        <v>11</v>
      </c>
      <c r="E163" s="22" t="n">
        <v>2948520.66</v>
      </c>
    </row>
    <row r="164" customFormat="false" ht="12.75" hidden="false" customHeight="false" outlineLevel="0" collapsed="false">
      <c r="A164" s="20" t="s">
        <v>166</v>
      </c>
      <c r="B164" s="68" t="n">
        <v>3276952.43</v>
      </c>
      <c r="C164" s="22" t="n">
        <v>1490854.2</v>
      </c>
      <c r="D164" s="22" t="s">
        <v>11</v>
      </c>
      <c r="E164" s="22" t="n">
        <v>1786098.23</v>
      </c>
    </row>
    <row r="165" customFormat="false" ht="12.75" hidden="false" customHeight="false" outlineLevel="0" collapsed="false">
      <c r="A165" s="20" t="s">
        <v>167</v>
      </c>
      <c r="B165" s="68" t="n">
        <v>5023898.41</v>
      </c>
      <c r="C165" s="22" t="n">
        <v>1893490.2</v>
      </c>
      <c r="D165" s="22" t="s">
        <v>11</v>
      </c>
      <c r="E165" s="22" t="n">
        <v>3130408.21</v>
      </c>
    </row>
    <row r="166" customFormat="false" ht="12.75" hidden="false" customHeight="false" outlineLevel="0" collapsed="false">
      <c r="A166" s="20" t="s">
        <v>168</v>
      </c>
      <c r="B166" s="68" t="n">
        <v>3137804.19</v>
      </c>
      <c r="C166" s="22" t="n">
        <v>970050.96</v>
      </c>
      <c r="D166" s="22" t="s">
        <v>11</v>
      </c>
      <c r="E166" s="22" t="n">
        <v>2167753.23</v>
      </c>
    </row>
    <row r="167" customFormat="false" ht="12.75" hidden="false" customHeight="false" outlineLevel="0" collapsed="false">
      <c r="A167" s="20" t="s">
        <v>169</v>
      </c>
      <c r="B167" s="68" t="n">
        <v>3937282.77</v>
      </c>
      <c r="C167" s="22" t="n">
        <v>1705630.72</v>
      </c>
      <c r="D167" s="22" t="n">
        <v>750.54</v>
      </c>
      <c r="E167" s="22" t="n">
        <v>2230901.51</v>
      </c>
    </row>
    <row r="168" customFormat="false" ht="12.75" hidden="false" customHeight="false" outlineLevel="0" collapsed="false">
      <c r="A168" s="20" t="s">
        <v>170</v>
      </c>
      <c r="B168" s="68" t="n">
        <v>2799602.09</v>
      </c>
      <c r="C168" s="22" t="n">
        <v>1406433.99</v>
      </c>
      <c r="D168" s="22" t="s">
        <v>11</v>
      </c>
      <c r="E168" s="22" t="n">
        <v>1393168.1</v>
      </c>
    </row>
    <row r="169" customFormat="false" ht="12.75" hidden="false" customHeight="false" outlineLevel="0" collapsed="false">
      <c r="A169" s="20" t="s">
        <v>171</v>
      </c>
      <c r="B169" s="68" t="n">
        <v>5767108.23</v>
      </c>
      <c r="C169" s="22" t="n">
        <v>2813943.19</v>
      </c>
      <c r="D169" s="22" t="s">
        <v>11</v>
      </c>
      <c r="E169" s="22" t="n">
        <v>2953165.04</v>
      </c>
    </row>
    <row r="170" customFormat="false" ht="12.75" hidden="false" customHeight="false" outlineLevel="0" collapsed="false">
      <c r="A170" s="20" t="s">
        <v>172</v>
      </c>
      <c r="B170" s="68" t="n">
        <v>42606574.93</v>
      </c>
      <c r="C170" s="22" t="n">
        <v>26866297.93</v>
      </c>
      <c r="D170" s="22" t="s">
        <v>11</v>
      </c>
      <c r="E170" s="22" t="n">
        <v>15740277</v>
      </c>
    </row>
    <row r="171" customFormat="false" ht="12.75" hidden="false" customHeight="false" outlineLevel="0" collapsed="false">
      <c r="A171" s="20" t="s">
        <v>173</v>
      </c>
      <c r="B171" s="68" t="n">
        <v>5885846.78</v>
      </c>
      <c r="C171" s="22" t="n">
        <v>1478261.69</v>
      </c>
      <c r="D171" s="22" t="s">
        <v>11</v>
      </c>
      <c r="E171" s="22" t="n">
        <v>4407585.09</v>
      </c>
    </row>
    <row r="172" customFormat="false" ht="12.75" hidden="false" customHeight="false" outlineLevel="0" collapsed="false">
      <c r="A172" s="20" t="s">
        <v>174</v>
      </c>
      <c r="B172" s="68" t="n">
        <v>5510248.88</v>
      </c>
      <c r="C172" s="22" t="n">
        <v>2048512.09</v>
      </c>
      <c r="D172" s="22" t="s">
        <v>11</v>
      </c>
      <c r="E172" s="22" t="n">
        <v>3461736.79</v>
      </c>
    </row>
    <row r="173" customFormat="false" ht="12.75" hidden="false" customHeight="false" outlineLevel="0" collapsed="false">
      <c r="A173" s="20" t="s">
        <v>175</v>
      </c>
      <c r="B173" s="68" t="n">
        <v>8295042.07</v>
      </c>
      <c r="C173" s="22" t="n">
        <v>4457904.26</v>
      </c>
      <c r="D173" s="22" t="n">
        <v>50070.99</v>
      </c>
      <c r="E173" s="22" t="n">
        <v>3787066.82</v>
      </c>
    </row>
    <row r="174" customFormat="false" ht="12.75" hidden="false" customHeight="false" outlineLevel="0" collapsed="false">
      <c r="A174" s="20" t="s">
        <v>176</v>
      </c>
      <c r="B174" s="68" t="n">
        <v>11048634.02</v>
      </c>
      <c r="C174" s="22" t="n">
        <v>3968022.81</v>
      </c>
      <c r="D174" s="22" t="n">
        <v>99064.26</v>
      </c>
      <c r="E174" s="22" t="n">
        <v>6981546.95</v>
      </c>
    </row>
    <row r="175" customFormat="false" ht="12.75" hidden="false" customHeight="false" outlineLevel="0" collapsed="false">
      <c r="A175" s="20" t="s">
        <v>177</v>
      </c>
      <c r="B175" s="68" t="n">
        <v>2476676.48</v>
      </c>
      <c r="C175" s="22" t="n">
        <v>367383.76</v>
      </c>
      <c r="D175" s="22" t="s">
        <v>11</v>
      </c>
      <c r="E175" s="22" t="n">
        <v>2109292.72</v>
      </c>
    </row>
    <row r="176" customFormat="false" ht="12.75" hidden="false" customHeight="false" outlineLevel="0" collapsed="false">
      <c r="A176" s="20" t="s">
        <v>178</v>
      </c>
      <c r="B176" s="68" t="n">
        <v>2361477.17</v>
      </c>
      <c r="C176" s="22" t="n">
        <v>881607.54</v>
      </c>
      <c r="D176" s="22" t="n">
        <v>3523.41</v>
      </c>
      <c r="E176" s="22" t="n">
        <v>1476346.22</v>
      </c>
    </row>
    <row r="177" customFormat="false" ht="12.75" hidden="false" customHeight="false" outlineLevel="0" collapsed="false">
      <c r="A177" s="20" t="s">
        <v>179</v>
      </c>
      <c r="B177" s="68" t="n">
        <v>3840844.52</v>
      </c>
      <c r="C177" s="22" t="n">
        <v>602135.4</v>
      </c>
      <c r="D177" s="22" t="n">
        <v>1193.64</v>
      </c>
      <c r="E177" s="22" t="n">
        <v>3237515.48</v>
      </c>
    </row>
    <row r="178" customFormat="false" ht="12.75" hidden="false" customHeight="false" outlineLevel="0" collapsed="false">
      <c r="A178" s="20" t="s">
        <v>180</v>
      </c>
      <c r="B178" s="68" t="n">
        <v>4286510.42</v>
      </c>
      <c r="C178" s="22" t="n">
        <v>1387120.14</v>
      </c>
      <c r="D178" s="22" t="s">
        <v>11</v>
      </c>
      <c r="E178" s="22" t="n">
        <v>2899390.28</v>
      </c>
    </row>
    <row r="179" customFormat="false" ht="12.75" hidden="false" customHeight="false" outlineLevel="0" collapsed="false">
      <c r="A179" s="20" t="s">
        <v>181</v>
      </c>
      <c r="B179" s="68" t="n">
        <v>6598194.99</v>
      </c>
      <c r="C179" s="22" t="n">
        <v>2951994.46</v>
      </c>
      <c r="D179" s="22" t="n">
        <v>6444.12</v>
      </c>
      <c r="E179" s="22" t="n">
        <v>3639756.41</v>
      </c>
    </row>
    <row r="180" customFormat="false" ht="12.75" hidden="false" customHeight="false" outlineLevel="0" collapsed="false">
      <c r="A180" s="20" t="s">
        <v>182</v>
      </c>
      <c r="B180" s="68" t="n">
        <v>9035907.69</v>
      </c>
      <c r="C180" s="22" t="n">
        <v>3419912.97</v>
      </c>
      <c r="D180" s="22" t="n">
        <v>2988.11</v>
      </c>
      <c r="E180" s="22" t="n">
        <v>5613006.61</v>
      </c>
    </row>
    <row r="181" customFormat="false" ht="12.75" hidden="false" customHeight="false" outlineLevel="0" collapsed="false">
      <c r="A181" s="20" t="s">
        <v>183</v>
      </c>
      <c r="B181" s="68" t="n">
        <v>7166373.91</v>
      </c>
      <c r="C181" s="22" t="n">
        <v>3413831.76</v>
      </c>
      <c r="D181" s="22" t="s">
        <v>11</v>
      </c>
      <c r="E181" s="22" t="n">
        <v>3752542.15</v>
      </c>
    </row>
    <row r="182" customFormat="false" ht="12.75" hidden="false" customHeight="false" outlineLevel="0" collapsed="false">
      <c r="A182" s="20" t="s">
        <v>184</v>
      </c>
      <c r="B182" s="68" t="n">
        <v>11351785.39</v>
      </c>
      <c r="C182" s="22" t="n">
        <v>4892280.11</v>
      </c>
      <c r="D182" s="22" t="s">
        <v>11</v>
      </c>
      <c r="E182" s="22" t="n">
        <v>6459505.28</v>
      </c>
    </row>
    <row r="183" customFormat="false" ht="12.75" hidden="false" customHeight="false" outlineLevel="0" collapsed="false">
      <c r="A183" s="20" t="s">
        <v>185</v>
      </c>
      <c r="B183" s="68" t="n">
        <v>45579958.52</v>
      </c>
      <c r="C183" s="22" t="n">
        <v>21755281.52</v>
      </c>
      <c r="D183" s="22" t="s">
        <v>11</v>
      </c>
      <c r="E183" s="22" t="n">
        <v>23824677</v>
      </c>
    </row>
    <row r="184" customFormat="false" ht="12.75" hidden="false" customHeight="false" outlineLevel="0" collapsed="false">
      <c r="A184" s="20" t="s">
        <v>186</v>
      </c>
      <c r="B184" s="68" t="n">
        <v>3869746.6</v>
      </c>
      <c r="C184" s="22" t="n">
        <v>1355372.57</v>
      </c>
      <c r="D184" s="22" t="n">
        <v>848.89</v>
      </c>
      <c r="E184" s="22" t="n">
        <v>2513525.14</v>
      </c>
    </row>
    <row r="185" customFormat="false" ht="12.75" hidden="false" customHeight="false" outlineLevel="0" collapsed="false">
      <c r="A185" s="20" t="s">
        <v>187</v>
      </c>
      <c r="B185" s="68" t="n">
        <v>3967252.47</v>
      </c>
      <c r="C185" s="22" t="n">
        <v>730884.96</v>
      </c>
      <c r="D185" s="22" t="s">
        <v>11</v>
      </c>
      <c r="E185" s="22" t="n">
        <v>3236367.51</v>
      </c>
    </row>
    <row r="186" customFormat="false" ht="12.75" hidden="false" customHeight="false" outlineLevel="0" collapsed="false">
      <c r="A186" s="20" t="s">
        <v>189</v>
      </c>
      <c r="B186" s="68" t="n">
        <v>4255257.52</v>
      </c>
      <c r="C186" s="22" t="n">
        <v>1634177.1</v>
      </c>
      <c r="D186" s="22" t="n">
        <v>1572.07</v>
      </c>
      <c r="E186" s="22" t="n">
        <v>2619508.35</v>
      </c>
    </row>
    <row r="187" customFormat="false" ht="12.75" hidden="false" customHeight="false" outlineLevel="0" collapsed="false">
      <c r="A187" s="20" t="s">
        <v>190</v>
      </c>
      <c r="B187" s="68" t="n">
        <v>4643746.52</v>
      </c>
      <c r="C187" s="22" t="n">
        <v>2571679.16</v>
      </c>
      <c r="D187" s="22" t="n">
        <v>363.85</v>
      </c>
      <c r="E187" s="22" t="n">
        <v>2071703.51</v>
      </c>
    </row>
    <row r="188" customFormat="false" ht="12.75" hidden="false" customHeight="false" outlineLevel="0" collapsed="false">
      <c r="A188" s="20" t="s">
        <v>191</v>
      </c>
      <c r="B188" s="68" t="n">
        <v>2157757.65</v>
      </c>
      <c r="C188" s="22" t="n">
        <v>1249798.31</v>
      </c>
      <c r="D188" s="22" t="s">
        <v>11</v>
      </c>
      <c r="E188" s="22" t="n">
        <v>907959.34</v>
      </c>
    </row>
    <row r="189" customFormat="false" ht="12.75" hidden="false" customHeight="false" outlineLevel="0" collapsed="false">
      <c r="A189" s="20" t="s">
        <v>192</v>
      </c>
      <c r="B189" s="68" t="n">
        <v>3943022.11</v>
      </c>
      <c r="C189" s="22" t="n">
        <v>1221152.04</v>
      </c>
      <c r="D189" s="22" t="s">
        <v>11</v>
      </c>
      <c r="E189" s="22" t="n">
        <v>2721870.07</v>
      </c>
    </row>
    <row r="190" customFormat="false" ht="12.75" hidden="false" customHeight="false" outlineLevel="0" collapsed="false">
      <c r="A190" s="20" t="s">
        <v>193</v>
      </c>
      <c r="B190" s="68" t="n">
        <v>4039174.23</v>
      </c>
      <c r="C190" s="22" t="n">
        <v>2302245.22</v>
      </c>
      <c r="D190" s="22" t="s">
        <v>11</v>
      </c>
      <c r="E190" s="22" t="n">
        <v>1736929.01</v>
      </c>
    </row>
    <row r="191" customFormat="false" ht="12.75" hidden="false" customHeight="false" outlineLevel="0" collapsed="false">
      <c r="A191" s="20" t="s">
        <v>194</v>
      </c>
      <c r="B191" s="68" t="n">
        <v>5982387.42</v>
      </c>
      <c r="C191" s="22" t="n">
        <v>2889350.97</v>
      </c>
      <c r="D191" s="22" t="n">
        <v>1634.81</v>
      </c>
      <c r="E191" s="22" t="n">
        <v>3091401.64</v>
      </c>
    </row>
    <row r="192" customFormat="false" ht="12.75" hidden="false" customHeight="false" outlineLevel="0" collapsed="false">
      <c r="A192" s="20" t="s">
        <v>195</v>
      </c>
      <c r="B192" s="68" t="n">
        <v>12374870.49</v>
      </c>
      <c r="C192" s="22" t="n">
        <v>6028285.72</v>
      </c>
      <c r="D192" s="22" t="s">
        <v>11</v>
      </c>
      <c r="E192" s="22" t="n">
        <v>6346584.77</v>
      </c>
    </row>
    <row r="193" customFormat="false" ht="12.75" hidden="false" customHeight="false" outlineLevel="0" collapsed="false">
      <c r="A193" s="20" t="s">
        <v>196</v>
      </c>
      <c r="B193" s="68" t="n">
        <v>2955069.62</v>
      </c>
      <c r="C193" s="22" t="n">
        <v>898278.88</v>
      </c>
      <c r="D193" s="22" t="n">
        <v>5332.18</v>
      </c>
      <c r="E193" s="22" t="n">
        <v>2051458.56</v>
      </c>
    </row>
    <row r="194" customFormat="false" ht="12.75" hidden="false" customHeight="false" outlineLevel="0" collapsed="false">
      <c r="A194" s="20" t="s">
        <v>197</v>
      </c>
      <c r="B194" s="68" t="n">
        <v>5435647.66</v>
      </c>
      <c r="C194" s="22" t="n">
        <v>2910185.1</v>
      </c>
      <c r="D194" s="22" t="s">
        <v>11</v>
      </c>
      <c r="E194" s="22" t="n">
        <v>2525462.56</v>
      </c>
    </row>
    <row r="195" customFormat="false" ht="12.75" hidden="false" customHeight="false" outlineLevel="0" collapsed="false">
      <c r="A195" s="20" t="s">
        <v>198</v>
      </c>
      <c r="B195" s="68" t="n">
        <v>2268383.88</v>
      </c>
      <c r="C195" s="24" t="n">
        <v>742682.76</v>
      </c>
      <c r="D195" s="24" t="n">
        <v>20000</v>
      </c>
      <c r="E195" s="24" t="n">
        <v>1505701.12</v>
      </c>
    </row>
    <row r="196" customFormat="false" ht="12.75" hidden="false" customHeight="false" outlineLevel="0" collapsed="false">
      <c r="A196" s="20" t="s">
        <v>199</v>
      </c>
      <c r="B196" s="68" t="n">
        <v>5479540.76</v>
      </c>
      <c r="C196" s="22" t="n">
        <v>2536675.67</v>
      </c>
      <c r="D196" s="22" t="s">
        <v>11</v>
      </c>
      <c r="E196" s="22" t="n">
        <v>2942865.09</v>
      </c>
    </row>
    <row r="197" customFormat="false" ht="12.75" hidden="false" customHeight="false" outlineLevel="0" collapsed="false">
      <c r="A197" s="20" t="s">
        <v>200</v>
      </c>
      <c r="B197" s="68" t="n">
        <v>5531084.15</v>
      </c>
      <c r="C197" s="22" t="n">
        <v>2312426.89</v>
      </c>
      <c r="D197" s="22" t="s">
        <v>11</v>
      </c>
      <c r="E197" s="22" t="n">
        <v>3218657.26</v>
      </c>
    </row>
    <row r="198" customFormat="false" ht="12.75" hidden="false" customHeight="false" outlineLevel="0" collapsed="false">
      <c r="A198" s="20" t="s">
        <v>201</v>
      </c>
      <c r="B198" s="68" t="n">
        <v>3873100.47</v>
      </c>
      <c r="C198" s="22" t="n">
        <v>1948879.41</v>
      </c>
      <c r="D198" s="22" t="n">
        <v>48052.47</v>
      </c>
      <c r="E198" s="22" t="n">
        <v>1876168.59</v>
      </c>
    </row>
    <row r="199" customFormat="false" ht="12.75" hidden="false" customHeight="false" outlineLevel="0" collapsed="false">
      <c r="A199" s="20" t="s">
        <v>202</v>
      </c>
      <c r="B199" s="68" t="n">
        <v>2948956.98</v>
      </c>
      <c r="C199" s="22" t="n">
        <v>1478483.04</v>
      </c>
      <c r="D199" s="22" t="n">
        <v>785.38</v>
      </c>
      <c r="E199" s="22" t="n">
        <v>1469688.56</v>
      </c>
    </row>
    <row r="200" customFormat="false" ht="12.75" hidden="false" customHeight="false" outlineLevel="0" collapsed="false">
      <c r="A200" s="20" t="s">
        <v>203</v>
      </c>
      <c r="B200" s="68" t="n">
        <v>11449522.03</v>
      </c>
      <c r="C200" s="22" t="n">
        <v>7098392.23</v>
      </c>
      <c r="D200" s="22" t="s">
        <v>11</v>
      </c>
      <c r="E200" s="22" t="n">
        <v>4351129.8</v>
      </c>
    </row>
    <row r="201" customFormat="false" ht="12.75" hidden="false" customHeight="false" outlineLevel="0" collapsed="false">
      <c r="A201" s="20" t="s">
        <v>204</v>
      </c>
      <c r="B201" s="68" t="n">
        <v>5885786.04</v>
      </c>
      <c r="C201" s="22" t="n">
        <v>3011791.95</v>
      </c>
      <c r="D201" s="22" t="s">
        <v>11</v>
      </c>
      <c r="E201" s="22" t="n">
        <v>2873994.09</v>
      </c>
    </row>
    <row r="202" customFormat="false" ht="12.75" hidden="false" customHeight="false" outlineLevel="0" collapsed="false">
      <c r="A202" s="20" t="s">
        <v>205</v>
      </c>
      <c r="B202" s="68" t="n">
        <v>3442660.84</v>
      </c>
      <c r="C202" s="22" t="n">
        <v>1194069.94</v>
      </c>
      <c r="D202" s="22" t="n">
        <v>1743.1</v>
      </c>
      <c r="E202" s="22" t="n">
        <v>2246847.8</v>
      </c>
    </row>
    <row r="203" customFormat="false" ht="12.75" hidden="false" customHeight="false" outlineLevel="0" collapsed="false">
      <c r="A203" s="20" t="s">
        <v>206</v>
      </c>
      <c r="B203" s="68" t="n">
        <v>2168673.94</v>
      </c>
      <c r="C203" s="22" t="n">
        <v>999048.83</v>
      </c>
      <c r="D203" s="22" t="n">
        <v>222.91</v>
      </c>
      <c r="E203" s="22" t="n">
        <v>1169402.2</v>
      </c>
    </row>
    <row r="204" customFormat="false" ht="12.75" hidden="false" customHeight="false" outlineLevel="0" collapsed="false">
      <c r="A204" s="20" t="s">
        <v>207</v>
      </c>
      <c r="B204" s="68" t="n">
        <v>4430992.01</v>
      </c>
      <c r="C204" s="22" t="n">
        <v>2279219.31</v>
      </c>
      <c r="D204" s="22" t="s">
        <v>11</v>
      </c>
      <c r="E204" s="22" t="n">
        <v>2151772.7</v>
      </c>
    </row>
    <row r="205" customFormat="false" ht="12.75" hidden="false" customHeight="false" outlineLevel="0" collapsed="false">
      <c r="A205" s="20" t="s">
        <v>208</v>
      </c>
      <c r="B205" s="68" t="n">
        <v>3034989.27</v>
      </c>
      <c r="C205" s="22" t="n">
        <v>1124891.91</v>
      </c>
      <c r="D205" s="22" t="n">
        <v>1861.81</v>
      </c>
      <c r="E205" s="22" t="n">
        <v>1908235.55</v>
      </c>
    </row>
    <row r="206" customFormat="false" ht="12.75" hidden="false" customHeight="false" outlineLevel="0" collapsed="false">
      <c r="A206" s="20" t="s">
        <v>209</v>
      </c>
      <c r="B206" s="68" t="n">
        <v>4275910.33</v>
      </c>
      <c r="C206" s="22" t="n">
        <v>1812345.19</v>
      </c>
      <c r="D206" s="22" t="s">
        <v>11</v>
      </c>
      <c r="E206" s="22" t="n">
        <v>2463565.14</v>
      </c>
    </row>
    <row r="207" customFormat="false" ht="12.75" hidden="false" customHeight="false" outlineLevel="0" collapsed="false">
      <c r="A207" s="20" t="s">
        <v>210</v>
      </c>
      <c r="B207" s="68" t="n">
        <v>6647982.38</v>
      </c>
      <c r="C207" s="22" t="n">
        <v>2342686.5</v>
      </c>
      <c r="D207" s="22" t="s">
        <v>11</v>
      </c>
      <c r="E207" s="22" t="n">
        <v>4305295.88</v>
      </c>
    </row>
    <row r="208" customFormat="false" ht="12.75" hidden="false" customHeight="false" outlineLevel="0" collapsed="false">
      <c r="A208" s="20" t="s">
        <v>211</v>
      </c>
      <c r="B208" s="68" t="n">
        <v>5446410.59</v>
      </c>
      <c r="C208" s="22" t="n">
        <v>2885372.76</v>
      </c>
      <c r="D208" s="22" t="n">
        <v>11497.28</v>
      </c>
      <c r="E208" s="22" t="n">
        <v>2549540.55</v>
      </c>
    </row>
    <row r="209" customFormat="false" ht="12.75" hidden="false" customHeight="false" outlineLevel="0" collapsed="false">
      <c r="A209" s="20" t="s">
        <v>212</v>
      </c>
      <c r="B209" s="68" t="n">
        <v>4458019.18</v>
      </c>
      <c r="C209" s="22" t="n">
        <v>966420.1</v>
      </c>
      <c r="D209" s="22" t="s">
        <v>11</v>
      </c>
      <c r="E209" s="22" t="n">
        <v>3491599.08</v>
      </c>
    </row>
    <row r="210" customFormat="false" ht="12.75" hidden="false" customHeight="false" outlineLevel="0" collapsed="false">
      <c r="A210" s="20" t="s">
        <v>213</v>
      </c>
      <c r="B210" s="68" t="n">
        <v>5367949.06</v>
      </c>
      <c r="C210" s="22" t="n">
        <v>1032392.32</v>
      </c>
      <c r="D210" s="22" t="n">
        <v>9381.69</v>
      </c>
      <c r="E210" s="22" t="n">
        <v>4326175.05</v>
      </c>
    </row>
    <row r="211" customFormat="false" ht="12.75" hidden="false" customHeight="false" outlineLevel="0" collapsed="false">
      <c r="A211" s="20" t="s">
        <v>214</v>
      </c>
      <c r="B211" s="68" t="n">
        <v>2861193.25</v>
      </c>
      <c r="C211" s="22" t="n">
        <v>1610458.96</v>
      </c>
      <c r="D211" s="22" t="n">
        <v>2103.44</v>
      </c>
      <c r="E211" s="22" t="n">
        <v>1248630.85</v>
      </c>
    </row>
    <row r="212" customFormat="false" ht="12.75" hidden="false" customHeight="false" outlineLevel="0" collapsed="false">
      <c r="A212" s="20" t="s">
        <v>215</v>
      </c>
      <c r="B212" s="68" t="n">
        <v>2716356.42</v>
      </c>
      <c r="C212" s="22" t="n">
        <v>1035347.8</v>
      </c>
      <c r="D212" s="22" t="s">
        <v>11</v>
      </c>
      <c r="E212" s="22" t="n">
        <v>1681008.62</v>
      </c>
    </row>
    <row r="213" customFormat="false" ht="12.75" hidden="false" customHeight="false" outlineLevel="0" collapsed="false">
      <c r="A213" s="20" t="s">
        <v>216</v>
      </c>
      <c r="B213" s="68" t="n">
        <v>3783326.55</v>
      </c>
      <c r="C213" s="22" t="n">
        <v>1238813.47</v>
      </c>
      <c r="D213" s="22" t="n">
        <v>3942.8</v>
      </c>
      <c r="E213" s="22" t="n">
        <v>2540570.28</v>
      </c>
    </row>
    <row r="214" customFormat="false" ht="12.75" hidden="false" customHeight="false" outlineLevel="0" collapsed="false">
      <c r="A214" s="20" t="s">
        <v>217</v>
      </c>
      <c r="B214" s="68" t="n">
        <v>15178606.88</v>
      </c>
      <c r="C214" s="22" t="n">
        <v>7441288.04</v>
      </c>
      <c r="D214" s="22" t="s">
        <v>11</v>
      </c>
      <c r="E214" s="22" t="n">
        <v>7737318.84</v>
      </c>
    </row>
    <row r="215" customFormat="false" ht="12.75" hidden="false" customHeight="false" outlineLevel="0" collapsed="false">
      <c r="A215" s="20" t="s">
        <v>218</v>
      </c>
      <c r="B215" s="68" t="n">
        <v>8095183.91</v>
      </c>
      <c r="C215" s="22" t="n">
        <v>4507146.95</v>
      </c>
      <c r="D215" s="22" t="n">
        <v>6545.49</v>
      </c>
      <c r="E215" s="22" t="n">
        <v>3581491.47</v>
      </c>
    </row>
    <row r="216" customFormat="false" ht="12.75" hidden="false" customHeight="false" outlineLevel="0" collapsed="false">
      <c r="A216" s="20" t="s">
        <v>219</v>
      </c>
      <c r="B216" s="68" t="n">
        <v>9061424.25</v>
      </c>
      <c r="C216" s="22" t="n">
        <v>4010730.02</v>
      </c>
      <c r="D216" s="22" t="s">
        <v>11</v>
      </c>
      <c r="E216" s="22" t="n">
        <v>5050694.23</v>
      </c>
    </row>
    <row r="217" customFormat="false" ht="12.75" hidden="false" customHeight="false" outlineLevel="0" collapsed="false">
      <c r="A217" s="20" t="s">
        <v>220</v>
      </c>
      <c r="B217" s="68" t="n">
        <v>3188675.3</v>
      </c>
      <c r="C217" s="22" t="n">
        <v>1268808.65</v>
      </c>
      <c r="D217" s="22" t="s">
        <v>11</v>
      </c>
      <c r="E217" s="22" t="n">
        <v>1919866.65</v>
      </c>
    </row>
    <row r="218" customFormat="false" ht="12.75" hidden="false" customHeight="false" outlineLevel="0" collapsed="false">
      <c r="A218" s="20" t="s">
        <v>221</v>
      </c>
      <c r="B218" s="70" t="s">
        <v>188</v>
      </c>
      <c r="C218" s="70" t="s">
        <v>188</v>
      </c>
      <c r="D218" s="70" t="s">
        <v>188</v>
      </c>
      <c r="E218" s="70" t="s">
        <v>188</v>
      </c>
    </row>
    <row r="219" customFormat="false" ht="12.75" hidden="false" customHeight="false" outlineLevel="0" collapsed="false">
      <c r="A219" s="20" t="s">
        <v>222</v>
      </c>
      <c r="B219" s="68" t="n">
        <v>33310731.83</v>
      </c>
      <c r="C219" s="22" t="n">
        <v>14032518.73</v>
      </c>
      <c r="D219" s="22" t="n">
        <v>239547.32</v>
      </c>
      <c r="E219" s="22" t="n">
        <v>19038665.78</v>
      </c>
    </row>
    <row r="220" customFormat="false" ht="12.75" hidden="false" customHeight="false" outlineLevel="0" collapsed="false">
      <c r="A220" s="20" t="s">
        <v>223</v>
      </c>
      <c r="B220" s="68" t="n">
        <v>7083661.07</v>
      </c>
      <c r="C220" s="22" t="n">
        <v>2439609.69</v>
      </c>
      <c r="D220" s="22" t="n">
        <v>87.65</v>
      </c>
      <c r="E220" s="22" t="n">
        <v>4643963.73</v>
      </c>
    </row>
    <row r="221" customFormat="false" ht="12.75" hidden="false" customHeight="false" outlineLevel="0" collapsed="false">
      <c r="A221" s="20" t="s">
        <v>224</v>
      </c>
      <c r="B221" s="68" t="n">
        <v>2868963.2</v>
      </c>
      <c r="C221" s="22" t="n">
        <v>1092917.55</v>
      </c>
      <c r="D221" s="22" t="n">
        <v>302</v>
      </c>
      <c r="E221" s="22" t="n">
        <v>1775743.65</v>
      </c>
    </row>
    <row r="222" customFormat="false" ht="12.75" hidden="false" customHeight="false" outlineLevel="0" collapsed="false">
      <c r="A222" s="20" t="s">
        <v>225</v>
      </c>
      <c r="B222" s="68" t="n">
        <v>4159421.62</v>
      </c>
      <c r="C222" s="22" t="n">
        <v>2344796.02</v>
      </c>
      <c r="D222" s="22" t="n">
        <v>2810.02</v>
      </c>
      <c r="E222" s="22" t="n">
        <v>1811815.58</v>
      </c>
    </row>
    <row r="223" customFormat="false" ht="12.75" hidden="false" customHeight="false" outlineLevel="0" collapsed="false">
      <c r="A223" s="20" t="s">
        <v>226</v>
      </c>
      <c r="B223" s="68" t="n">
        <v>5013272.73</v>
      </c>
      <c r="C223" s="22" t="n">
        <v>1660231.88</v>
      </c>
      <c r="D223" s="22" t="n">
        <v>129392.77</v>
      </c>
      <c r="E223" s="22" t="n">
        <v>3223648.08</v>
      </c>
    </row>
    <row r="224" customFormat="false" ht="12.75" hidden="false" customHeight="false" outlineLevel="0" collapsed="false">
      <c r="A224" s="20" t="s">
        <v>227</v>
      </c>
      <c r="B224" s="68" t="n">
        <v>36699150.68</v>
      </c>
      <c r="C224" s="22" t="n">
        <v>20022209.49</v>
      </c>
      <c r="D224" s="22" t="n">
        <v>1496059.48</v>
      </c>
      <c r="E224" s="22" t="n">
        <v>15180881.71</v>
      </c>
    </row>
    <row r="225" customFormat="false" ht="12.75" hidden="false" customHeight="false" outlineLevel="0" collapsed="false">
      <c r="A225" s="20" t="s">
        <v>228</v>
      </c>
      <c r="B225" s="68" t="n">
        <v>3778634.34</v>
      </c>
      <c r="C225" s="22" t="n">
        <v>1209825.45</v>
      </c>
      <c r="D225" s="22" t="n">
        <v>3482.23</v>
      </c>
      <c r="E225" s="22" t="n">
        <v>2565326.66</v>
      </c>
    </row>
    <row r="226" customFormat="false" ht="12.75" hidden="false" customHeight="false" outlineLevel="0" collapsed="false">
      <c r="A226" s="20" t="s">
        <v>229</v>
      </c>
      <c r="B226" s="68" t="n">
        <v>3883640.07</v>
      </c>
      <c r="C226" s="22" t="n">
        <v>1304255.23</v>
      </c>
      <c r="D226" s="22" t="n">
        <v>41195.82</v>
      </c>
      <c r="E226" s="22" t="n">
        <v>2538189.02</v>
      </c>
    </row>
    <row r="227" customFormat="false" ht="12.75" hidden="false" customHeight="false" outlineLevel="0" collapsed="false">
      <c r="A227" s="20" t="s">
        <v>230</v>
      </c>
      <c r="B227" s="68" t="n">
        <v>3548484.36</v>
      </c>
      <c r="C227" s="22" t="n">
        <v>1869045.75</v>
      </c>
      <c r="D227" s="22" t="n">
        <v>11968.35</v>
      </c>
      <c r="E227" s="22" t="n">
        <v>1667470.26</v>
      </c>
    </row>
    <row r="228" customFormat="false" ht="12.75" hidden="false" customHeight="false" outlineLevel="0" collapsed="false">
      <c r="A228" s="20" t="s">
        <v>231</v>
      </c>
      <c r="B228" s="68" t="n">
        <v>2523611.38</v>
      </c>
      <c r="C228" s="22" t="n">
        <v>856910.86</v>
      </c>
      <c r="D228" s="22" t="s">
        <v>11</v>
      </c>
      <c r="E228" s="22" t="n">
        <v>1666700.52</v>
      </c>
    </row>
    <row r="229" customFormat="false" ht="12.75" hidden="false" customHeight="false" outlineLevel="0" collapsed="false">
      <c r="A229" s="20" t="s">
        <v>232</v>
      </c>
      <c r="B229" s="68" t="n">
        <v>1723522.23</v>
      </c>
      <c r="C229" s="22" t="n">
        <v>760970.09</v>
      </c>
      <c r="D229" s="22" t="n">
        <v>1619.52</v>
      </c>
      <c r="E229" s="22" t="n">
        <v>960932.62</v>
      </c>
    </row>
    <row r="230" customFormat="false" ht="12.75" hidden="false" customHeight="false" outlineLevel="0" collapsed="false">
      <c r="A230" s="20" t="s">
        <v>233</v>
      </c>
      <c r="B230" s="68" t="n">
        <v>2639157.76</v>
      </c>
      <c r="C230" s="22" t="n">
        <v>983937.94</v>
      </c>
      <c r="D230" s="22" t="n">
        <v>571.39</v>
      </c>
      <c r="E230" s="22" t="n">
        <v>1654648.43</v>
      </c>
    </row>
    <row r="231" customFormat="false" ht="12.75" hidden="false" customHeight="false" outlineLevel="0" collapsed="false">
      <c r="A231" s="20" t="s">
        <v>234</v>
      </c>
      <c r="B231" s="68" t="n">
        <v>2727515.93</v>
      </c>
      <c r="C231" s="22" t="n">
        <v>1095646.21</v>
      </c>
      <c r="D231" s="22" t="s">
        <v>11</v>
      </c>
      <c r="E231" s="22" t="n">
        <v>1631869.72</v>
      </c>
    </row>
    <row r="232" customFormat="false" ht="12.75" hidden="false" customHeight="false" outlineLevel="0" collapsed="false">
      <c r="A232" s="20" t="s">
        <v>235</v>
      </c>
      <c r="B232" s="68" t="n">
        <v>4513096.77</v>
      </c>
      <c r="C232" s="22" t="n">
        <v>1860668.9</v>
      </c>
      <c r="D232" s="22" t="s">
        <v>11</v>
      </c>
      <c r="E232" s="22" t="n">
        <v>2652427.87</v>
      </c>
    </row>
    <row r="233" customFormat="false" ht="12.75" hidden="false" customHeight="false" outlineLevel="0" collapsed="false">
      <c r="A233" s="20" t="s">
        <v>236</v>
      </c>
      <c r="B233" s="68" t="n">
        <v>1880532.31</v>
      </c>
      <c r="C233" s="22" t="n">
        <v>808582.9</v>
      </c>
      <c r="D233" s="22" t="s">
        <v>11</v>
      </c>
      <c r="E233" s="22" t="n">
        <v>1071949.41</v>
      </c>
    </row>
    <row r="234" customFormat="false" ht="12.75" hidden="false" customHeight="false" outlineLevel="0" collapsed="false">
      <c r="A234" s="20" t="s">
        <v>237</v>
      </c>
      <c r="B234" s="68" t="n">
        <v>1858094.44</v>
      </c>
      <c r="C234" s="22" t="n">
        <v>703233.31</v>
      </c>
      <c r="D234" s="22" t="s">
        <v>11</v>
      </c>
      <c r="E234" s="22" t="n">
        <v>1154861.13</v>
      </c>
    </row>
    <row r="235" customFormat="false" ht="12.75" hidden="false" customHeight="false" outlineLevel="0" collapsed="false">
      <c r="A235" s="20" t="s">
        <v>238</v>
      </c>
      <c r="B235" s="68" t="n">
        <v>2661582.76</v>
      </c>
      <c r="C235" s="22" t="n">
        <v>1018683.34</v>
      </c>
      <c r="D235" s="22" t="s">
        <v>11</v>
      </c>
      <c r="E235" s="22" t="n">
        <v>1642899.42</v>
      </c>
    </row>
    <row r="236" customFormat="false" ht="12.75" hidden="false" customHeight="false" outlineLevel="0" collapsed="false">
      <c r="A236" s="20" t="s">
        <v>239</v>
      </c>
      <c r="B236" s="68" t="n">
        <v>4748915.76</v>
      </c>
      <c r="C236" s="22" t="n">
        <v>1589231.8</v>
      </c>
      <c r="D236" s="22" t="s">
        <v>11</v>
      </c>
      <c r="E236" s="22" t="n">
        <v>3159683.96</v>
      </c>
    </row>
    <row r="237" customFormat="false" ht="12.75" hidden="false" customHeight="false" outlineLevel="0" collapsed="false">
      <c r="A237" s="20" t="s">
        <v>240</v>
      </c>
      <c r="B237" s="68" t="n">
        <v>31875926.7</v>
      </c>
      <c r="C237" s="22" t="n">
        <v>12853694.33</v>
      </c>
      <c r="D237" s="22" t="s">
        <v>11</v>
      </c>
      <c r="E237" s="22" t="n">
        <v>19022232.37</v>
      </c>
    </row>
    <row r="238" customFormat="false" ht="12.75" hidden="false" customHeight="false" outlineLevel="0" collapsed="false">
      <c r="A238" s="20" t="s">
        <v>241</v>
      </c>
      <c r="B238" s="68" t="n">
        <v>2623438.05</v>
      </c>
      <c r="C238" s="22" t="n">
        <v>1259336.71</v>
      </c>
      <c r="D238" s="22" t="s">
        <v>11</v>
      </c>
      <c r="E238" s="22" t="n">
        <v>1364101.34</v>
      </c>
    </row>
    <row r="239" customFormat="false" ht="12.75" hidden="false" customHeight="false" outlineLevel="0" collapsed="false">
      <c r="A239" s="20" t="s">
        <v>242</v>
      </c>
      <c r="B239" s="68" t="n">
        <v>3297042.18</v>
      </c>
      <c r="C239" s="22" t="n">
        <v>1200373.97</v>
      </c>
      <c r="D239" s="22" t="n">
        <v>16706.61</v>
      </c>
      <c r="E239" s="22" t="n">
        <v>2079961.6</v>
      </c>
    </row>
    <row r="240" customFormat="false" ht="12.75" hidden="false" customHeight="false" outlineLevel="0" collapsed="false">
      <c r="A240" s="20" t="s">
        <v>243</v>
      </c>
      <c r="B240" s="68" t="n">
        <v>7130660.53</v>
      </c>
      <c r="C240" s="22" t="n">
        <v>2812975.08</v>
      </c>
      <c r="D240" s="22" t="s">
        <v>11</v>
      </c>
      <c r="E240" s="22" t="n">
        <v>4317685.45</v>
      </c>
    </row>
    <row r="241" customFormat="false" ht="12.75" hidden="false" customHeight="false" outlineLevel="0" collapsed="false">
      <c r="A241" s="20" t="s">
        <v>244</v>
      </c>
      <c r="B241" s="68" t="n">
        <v>3073621.03</v>
      </c>
      <c r="C241" s="22" t="n">
        <v>1018698.97</v>
      </c>
      <c r="D241" s="22" t="s">
        <v>11</v>
      </c>
      <c r="E241" s="22" t="n">
        <v>2054922.06</v>
      </c>
    </row>
    <row r="242" customFormat="false" ht="12.75" hidden="false" customHeight="false" outlineLevel="0" collapsed="false">
      <c r="A242" s="20" t="s">
        <v>245</v>
      </c>
      <c r="B242" s="68" t="n">
        <v>4182949.1</v>
      </c>
      <c r="C242" s="22" t="n">
        <v>1906651.11</v>
      </c>
      <c r="D242" s="22" t="s">
        <v>11</v>
      </c>
      <c r="E242" s="22" t="n">
        <v>2276297.99</v>
      </c>
    </row>
    <row r="243" customFormat="false" ht="12.75" hidden="false" customHeight="false" outlineLevel="0" collapsed="false">
      <c r="A243" s="20" t="s">
        <v>246</v>
      </c>
      <c r="B243" s="68" t="n">
        <v>7197000.34</v>
      </c>
      <c r="C243" s="22" t="n">
        <v>3598451.38</v>
      </c>
      <c r="D243" s="22" t="s">
        <v>11</v>
      </c>
      <c r="E243" s="22" t="n">
        <v>3598548.96</v>
      </c>
    </row>
    <row r="244" customFormat="false" ht="12.75" hidden="false" customHeight="false" outlineLevel="0" collapsed="false">
      <c r="A244" s="20" t="s">
        <v>247</v>
      </c>
      <c r="B244" s="68" t="n">
        <v>2914955.8</v>
      </c>
      <c r="C244" s="22" t="n">
        <v>778555.57</v>
      </c>
      <c r="D244" s="22" t="s">
        <v>11</v>
      </c>
      <c r="E244" s="22" t="n">
        <v>2136400.23</v>
      </c>
    </row>
    <row r="245" customFormat="false" ht="12.75" hidden="false" customHeight="false" outlineLevel="0" collapsed="false">
      <c r="A245" s="20" t="s">
        <v>248</v>
      </c>
      <c r="B245" s="68" t="n">
        <v>18145809.95</v>
      </c>
      <c r="C245" s="22" t="n">
        <v>8573745.21</v>
      </c>
      <c r="D245" s="22" t="s">
        <v>11</v>
      </c>
      <c r="E245" s="22" t="n">
        <v>9572064.74</v>
      </c>
    </row>
    <row r="246" customFormat="false" ht="12.75" hidden="false" customHeight="false" outlineLevel="0" collapsed="false">
      <c r="A246" s="20" t="s">
        <v>249</v>
      </c>
      <c r="B246" s="68" t="n">
        <v>2718876.52</v>
      </c>
      <c r="C246" s="22" t="n">
        <v>943528.84</v>
      </c>
      <c r="D246" s="22" t="s">
        <v>11</v>
      </c>
      <c r="E246" s="22" t="n">
        <v>1775347.68</v>
      </c>
    </row>
    <row r="247" customFormat="false" ht="12.75" hidden="false" customHeight="false" outlineLevel="0" collapsed="false">
      <c r="A247" s="20" t="s">
        <v>250</v>
      </c>
      <c r="B247" s="68" t="n">
        <v>2472276.21</v>
      </c>
      <c r="C247" s="22" t="n">
        <v>1414065.95</v>
      </c>
      <c r="D247" s="22" t="s">
        <v>11</v>
      </c>
      <c r="E247" s="22" t="n">
        <v>1058210.26</v>
      </c>
    </row>
    <row r="248" customFormat="false" ht="12.75" hidden="false" customHeight="false" outlineLevel="0" collapsed="false">
      <c r="A248" s="20" t="s">
        <v>251</v>
      </c>
      <c r="B248" s="68" t="n">
        <v>5170907.48</v>
      </c>
      <c r="C248" s="22" t="n">
        <v>2047850.63</v>
      </c>
      <c r="D248" s="22" t="s">
        <v>11</v>
      </c>
      <c r="E248" s="22" t="n">
        <v>3123056.85</v>
      </c>
    </row>
    <row r="249" customFormat="false" ht="12.75" hidden="false" customHeight="false" outlineLevel="0" collapsed="false">
      <c r="A249" s="20" t="s">
        <v>252</v>
      </c>
      <c r="B249" s="68" t="n">
        <v>5088240.89</v>
      </c>
      <c r="C249" s="22" t="n">
        <v>1459658.54</v>
      </c>
      <c r="D249" s="22" t="n">
        <v>730.95</v>
      </c>
      <c r="E249" s="22" t="n">
        <v>3627851.4</v>
      </c>
    </row>
    <row r="250" customFormat="false" ht="12.75" hidden="false" customHeight="false" outlineLevel="0" collapsed="false">
      <c r="A250" s="20" t="s">
        <v>253</v>
      </c>
      <c r="B250" s="68" t="n">
        <v>2510022.98</v>
      </c>
      <c r="C250" s="22" t="n">
        <v>866799.24</v>
      </c>
      <c r="D250" s="22" t="s">
        <v>11</v>
      </c>
      <c r="E250" s="22" t="n">
        <v>1643223.74</v>
      </c>
    </row>
    <row r="251" customFormat="false" ht="12.75" hidden="false" customHeight="false" outlineLevel="0" collapsed="false">
      <c r="A251" s="20" t="s">
        <v>254</v>
      </c>
      <c r="B251" s="68" t="n">
        <v>3998853.85</v>
      </c>
      <c r="C251" s="22" t="n">
        <v>1503411.43</v>
      </c>
      <c r="D251" s="22" t="n">
        <v>46.56</v>
      </c>
      <c r="E251" s="22" t="n">
        <v>2495395.86</v>
      </c>
    </row>
    <row r="252" customFormat="false" ht="12.75" hidden="false" customHeight="false" outlineLevel="0" collapsed="false">
      <c r="A252" s="20" t="s">
        <v>255</v>
      </c>
      <c r="B252" s="68" t="n">
        <v>2829324.2</v>
      </c>
      <c r="C252" s="22" t="n">
        <v>766211.89</v>
      </c>
      <c r="D252" s="22" t="s">
        <v>11</v>
      </c>
      <c r="E252" s="22" t="n">
        <v>2063112.31</v>
      </c>
    </row>
    <row r="253" customFormat="false" ht="12.75" hidden="false" customHeight="false" outlineLevel="0" collapsed="false">
      <c r="A253" s="20" t="s">
        <v>256</v>
      </c>
      <c r="B253" s="68" t="n">
        <v>6704958.76</v>
      </c>
      <c r="C253" s="22" t="n">
        <v>3064979.66</v>
      </c>
      <c r="D253" s="22" t="s">
        <v>11</v>
      </c>
      <c r="E253" s="22" t="n">
        <v>3639979.1</v>
      </c>
    </row>
    <row r="254" customFormat="false" ht="12.75" hidden="false" customHeight="false" outlineLevel="0" collapsed="false">
      <c r="A254" s="20" t="s">
        <v>257</v>
      </c>
      <c r="B254" s="68" t="n">
        <v>5211236.82</v>
      </c>
      <c r="C254" s="22" t="n">
        <v>2216473.28</v>
      </c>
      <c r="D254" s="22" t="n">
        <v>639593.94</v>
      </c>
      <c r="E254" s="22" t="n">
        <v>2355169.6</v>
      </c>
    </row>
    <row r="255" customFormat="false" ht="12.75" hidden="false" customHeight="false" outlineLevel="0" collapsed="false">
      <c r="A255" s="20" t="s">
        <v>258</v>
      </c>
      <c r="B255" s="68" t="n">
        <v>5379350.51</v>
      </c>
      <c r="C255" s="22" t="n">
        <v>2386380.29</v>
      </c>
      <c r="D255" s="22" t="n">
        <v>1283.41</v>
      </c>
      <c r="E255" s="22" t="n">
        <v>2991686.81</v>
      </c>
    </row>
    <row r="256" customFormat="false" ht="12.75" hidden="false" customHeight="false" outlineLevel="0" collapsed="false">
      <c r="A256" s="20" t="s">
        <v>259</v>
      </c>
      <c r="B256" s="68" t="n">
        <v>3483996.46</v>
      </c>
      <c r="C256" s="22" t="n">
        <v>1212796.68</v>
      </c>
      <c r="D256" s="22" t="s">
        <v>11</v>
      </c>
      <c r="E256" s="22" t="n">
        <v>2271199.78</v>
      </c>
    </row>
    <row r="257" customFormat="false" ht="12.75" hidden="false" customHeight="false" outlineLevel="0" collapsed="false">
      <c r="A257" s="20" t="s">
        <v>260</v>
      </c>
      <c r="B257" s="68" t="n">
        <v>4733583.15</v>
      </c>
      <c r="C257" s="22" t="n">
        <v>1515818.5</v>
      </c>
      <c r="D257" s="22" t="s">
        <v>11</v>
      </c>
      <c r="E257" s="22" t="n">
        <v>3217764.65</v>
      </c>
    </row>
    <row r="258" customFormat="false" ht="12.75" hidden="false" customHeight="false" outlineLevel="0" collapsed="false">
      <c r="A258" s="20" t="s">
        <v>261</v>
      </c>
      <c r="B258" s="68" t="n">
        <v>9583179.24</v>
      </c>
      <c r="C258" s="22" t="n">
        <v>2393682.23</v>
      </c>
      <c r="D258" s="22" t="n">
        <v>56.64</v>
      </c>
      <c r="E258" s="22" t="n">
        <v>7189440.37</v>
      </c>
    </row>
    <row r="259" customFormat="false" ht="12.75" hidden="false" customHeight="false" outlineLevel="0" collapsed="false">
      <c r="A259" s="20" t="s">
        <v>262</v>
      </c>
      <c r="B259" s="68" t="n">
        <v>2741961.66</v>
      </c>
      <c r="C259" s="22" t="n">
        <v>1275880.38</v>
      </c>
      <c r="D259" s="22" t="n">
        <v>1067.04</v>
      </c>
      <c r="E259" s="22" t="n">
        <v>1465014.24</v>
      </c>
    </row>
    <row r="260" customFormat="false" ht="12.75" hidden="false" customHeight="false" outlineLevel="0" collapsed="false">
      <c r="A260" s="20" t="s">
        <v>263</v>
      </c>
      <c r="B260" s="68" t="n">
        <v>6889732.89</v>
      </c>
      <c r="C260" s="22" t="n">
        <v>6140611.58</v>
      </c>
      <c r="D260" s="22" t="s">
        <v>11</v>
      </c>
      <c r="E260" s="22" t="n">
        <v>749121.310000002</v>
      </c>
    </row>
    <row r="261" customFormat="false" ht="12.75" hidden="false" customHeight="false" outlineLevel="0" collapsed="false">
      <c r="A261" s="20" t="s">
        <v>264</v>
      </c>
      <c r="B261" s="68" t="n">
        <v>5707483.09</v>
      </c>
      <c r="C261" s="22" t="n">
        <v>2900883.62</v>
      </c>
      <c r="D261" s="22" t="s">
        <v>11</v>
      </c>
      <c r="E261" s="22" t="n">
        <v>2806599.47</v>
      </c>
    </row>
    <row r="262" customFormat="false" ht="12.75" hidden="false" customHeight="false" outlineLevel="0" collapsed="false">
      <c r="A262" s="20" t="s">
        <v>265</v>
      </c>
      <c r="B262" s="68" t="n">
        <v>2681976.02</v>
      </c>
      <c r="C262" s="22" t="n">
        <v>1236841.48</v>
      </c>
      <c r="D262" s="22" t="n">
        <v>2851.37</v>
      </c>
      <c r="E262" s="22" t="n">
        <v>1442283.17</v>
      </c>
    </row>
    <row r="263" customFormat="false" ht="12.75" hidden="false" customHeight="false" outlineLevel="0" collapsed="false">
      <c r="A263" s="20" t="s">
        <v>266</v>
      </c>
      <c r="B263" s="68" t="n">
        <v>5137952.36</v>
      </c>
      <c r="C263" s="22" t="n">
        <v>2140345.47</v>
      </c>
      <c r="D263" s="22" t="s">
        <v>11</v>
      </c>
      <c r="E263" s="22" t="n">
        <v>2997606.89</v>
      </c>
    </row>
    <row r="264" customFormat="false" ht="12.75" hidden="false" customHeight="false" outlineLevel="0" collapsed="false">
      <c r="A264" s="20" t="s">
        <v>267</v>
      </c>
      <c r="B264" s="68" t="n">
        <v>2238500.22</v>
      </c>
      <c r="C264" s="22" t="n">
        <v>1061904.83</v>
      </c>
      <c r="D264" s="22" t="s">
        <v>11</v>
      </c>
      <c r="E264" s="22" t="n">
        <v>1176595.39</v>
      </c>
    </row>
    <row r="265" customFormat="false" ht="12.75" hidden="false" customHeight="false" outlineLevel="0" collapsed="false">
      <c r="A265" s="20" t="s">
        <v>268</v>
      </c>
      <c r="B265" s="68" t="n">
        <v>9083950.65</v>
      </c>
      <c r="C265" s="22" t="n">
        <v>5015987.59</v>
      </c>
      <c r="D265" s="22" t="n">
        <v>266089.39</v>
      </c>
      <c r="E265" s="22" t="n">
        <v>3801873.67</v>
      </c>
    </row>
    <row r="266" customFormat="false" ht="12.75" hidden="false" customHeight="false" outlineLevel="0" collapsed="false">
      <c r="A266" s="20" t="s">
        <v>269</v>
      </c>
      <c r="B266" s="68" t="n">
        <v>2487435.08</v>
      </c>
      <c r="C266" s="22" t="n">
        <v>478077.7</v>
      </c>
      <c r="D266" s="22" t="s">
        <v>11</v>
      </c>
      <c r="E266" s="22" t="n">
        <v>2009357.38</v>
      </c>
    </row>
    <row r="267" customFormat="false" ht="12.75" hidden="false" customHeight="false" outlineLevel="0" collapsed="false">
      <c r="A267" s="20" t="s">
        <v>270</v>
      </c>
      <c r="B267" s="68" t="n">
        <v>7026223.79</v>
      </c>
      <c r="C267" s="22" t="n">
        <v>2754043.68</v>
      </c>
      <c r="D267" s="22" t="s">
        <v>11</v>
      </c>
      <c r="E267" s="22" t="n">
        <v>4272180.11</v>
      </c>
    </row>
    <row r="268" customFormat="false" ht="12.75" hidden="false" customHeight="false" outlineLevel="0" collapsed="false">
      <c r="A268" s="20" t="s">
        <v>271</v>
      </c>
      <c r="B268" s="68" t="n">
        <v>3906797.65</v>
      </c>
      <c r="C268" s="22" t="n">
        <v>1193134.19</v>
      </c>
      <c r="D268" s="22" t="s">
        <v>11</v>
      </c>
      <c r="E268" s="22" t="n">
        <v>2713663.46</v>
      </c>
    </row>
    <row r="269" customFormat="false" ht="12.75" hidden="false" customHeight="false" outlineLevel="0" collapsed="false">
      <c r="A269" s="20" t="s">
        <v>272</v>
      </c>
      <c r="B269" s="68" t="n">
        <v>3569406.23</v>
      </c>
      <c r="C269" s="22" t="n">
        <v>2118339.02</v>
      </c>
      <c r="D269" s="22" t="s">
        <v>11</v>
      </c>
      <c r="E269" s="22" t="n">
        <v>1451067.21</v>
      </c>
    </row>
    <row r="270" customFormat="false" ht="12.75" hidden="false" customHeight="false" outlineLevel="0" collapsed="false">
      <c r="A270" s="20" t="s">
        <v>273</v>
      </c>
      <c r="B270" s="68" t="n">
        <v>15609771.47</v>
      </c>
      <c r="C270" s="22" t="n">
        <v>6767360.48</v>
      </c>
      <c r="D270" s="22" t="s">
        <v>11</v>
      </c>
      <c r="E270" s="22" t="n">
        <v>8842410.99</v>
      </c>
    </row>
    <row r="271" customFormat="false" ht="12.75" hidden="false" customHeight="false" outlineLevel="0" collapsed="false">
      <c r="A271" s="20" t="s">
        <v>274</v>
      </c>
      <c r="B271" s="68" t="n">
        <v>3929327.15</v>
      </c>
      <c r="C271" s="22" t="n">
        <v>1077211.68</v>
      </c>
      <c r="D271" s="22" t="s">
        <v>11</v>
      </c>
      <c r="E271" s="22" t="n">
        <v>2852115.47</v>
      </c>
    </row>
    <row r="272" customFormat="false" ht="12.75" hidden="false" customHeight="false" outlineLevel="0" collapsed="false">
      <c r="A272" s="20" t="s">
        <v>275</v>
      </c>
      <c r="B272" s="68" t="n">
        <v>5741033.34</v>
      </c>
      <c r="C272" s="22" t="n">
        <v>1778609.11</v>
      </c>
      <c r="D272" s="22" t="s">
        <v>11</v>
      </c>
      <c r="E272" s="22" t="n">
        <v>3962424.23</v>
      </c>
    </row>
    <row r="273" customFormat="false" ht="12.75" hidden="false" customHeight="false" outlineLevel="0" collapsed="false">
      <c r="A273" s="20" t="s">
        <v>276</v>
      </c>
      <c r="B273" s="68" t="n">
        <v>1964424.46</v>
      </c>
      <c r="C273" s="22" t="n">
        <v>822747.86</v>
      </c>
      <c r="D273" s="22" t="s">
        <v>11</v>
      </c>
      <c r="E273" s="22" t="n">
        <v>1141676.6</v>
      </c>
    </row>
    <row r="274" customFormat="false" ht="12.75" hidden="false" customHeight="false" outlineLevel="0" collapsed="false">
      <c r="A274" s="20" t="s">
        <v>277</v>
      </c>
      <c r="B274" s="68" t="n">
        <v>3460509.57</v>
      </c>
      <c r="C274" s="22" t="n">
        <v>688927.85</v>
      </c>
      <c r="D274" s="22" t="s">
        <v>11</v>
      </c>
      <c r="E274" s="22" t="n">
        <v>2771581.72</v>
      </c>
    </row>
    <row r="275" customFormat="false" ht="12.75" hidden="false" customHeight="false" outlineLevel="0" collapsed="false">
      <c r="A275" s="20" t="s">
        <v>278</v>
      </c>
      <c r="B275" s="68" t="n">
        <v>5281481.27</v>
      </c>
      <c r="C275" s="22" t="n">
        <v>3078446.93</v>
      </c>
      <c r="D275" s="22" t="n">
        <v>237624.58</v>
      </c>
      <c r="E275" s="22" t="n">
        <v>1965409.76</v>
      </c>
    </row>
    <row r="276" customFormat="false" ht="12.75" hidden="false" customHeight="false" outlineLevel="0" collapsed="false">
      <c r="A276" s="20" t="s">
        <v>279</v>
      </c>
      <c r="B276" s="68" t="n">
        <v>4518848.56</v>
      </c>
      <c r="C276" s="22" t="n">
        <v>2024089.25</v>
      </c>
      <c r="D276" s="22" t="n">
        <v>33200.2</v>
      </c>
      <c r="E276" s="22" t="n">
        <v>2461559.11</v>
      </c>
    </row>
    <row r="277" customFormat="false" ht="12.75" hidden="false" customHeight="false" outlineLevel="0" collapsed="false">
      <c r="A277" s="20" t="s">
        <v>280</v>
      </c>
      <c r="B277" s="68" t="n">
        <v>5137437.86</v>
      </c>
      <c r="C277" s="22" t="n">
        <v>2500028.09</v>
      </c>
      <c r="D277" s="22" t="s">
        <v>11</v>
      </c>
      <c r="E277" s="22" t="n">
        <v>2637409.77</v>
      </c>
    </row>
    <row r="278" customFormat="false" ht="12.75" hidden="false" customHeight="false" outlineLevel="0" collapsed="false">
      <c r="A278" s="20" t="s">
        <v>281</v>
      </c>
      <c r="B278" s="68" t="n">
        <v>3671339.06</v>
      </c>
      <c r="C278" s="22" t="n">
        <v>778688.11</v>
      </c>
      <c r="D278" s="22" t="n">
        <v>9866.61</v>
      </c>
      <c r="E278" s="22" t="n">
        <v>2882784.34</v>
      </c>
    </row>
    <row r="279" customFormat="false" ht="12.75" hidden="false" customHeight="false" outlineLevel="0" collapsed="false">
      <c r="A279" s="20" t="s">
        <v>282</v>
      </c>
      <c r="B279" s="68" t="n">
        <v>3296328.51</v>
      </c>
      <c r="C279" s="22" t="n">
        <v>854252.31</v>
      </c>
      <c r="D279" s="22" t="s">
        <v>11</v>
      </c>
      <c r="E279" s="22" t="n">
        <v>2442076.2</v>
      </c>
    </row>
    <row r="280" customFormat="false" ht="12.75" hidden="false" customHeight="false" outlineLevel="0" collapsed="false">
      <c r="A280" s="20" t="s">
        <v>283</v>
      </c>
      <c r="B280" s="68" t="n">
        <v>3610137.44</v>
      </c>
      <c r="C280" s="22" t="n">
        <v>1704953.65</v>
      </c>
      <c r="D280" s="22" t="s">
        <v>11</v>
      </c>
      <c r="E280" s="22" t="n">
        <v>1905183.79</v>
      </c>
    </row>
    <row r="281" customFormat="false" ht="12.75" hidden="false" customHeight="false" outlineLevel="0" collapsed="false">
      <c r="A281" s="20" t="s">
        <v>284</v>
      </c>
      <c r="B281" s="68" t="n">
        <v>2662129.45</v>
      </c>
      <c r="C281" s="22" t="n">
        <v>1155276.33</v>
      </c>
      <c r="D281" s="22" t="n">
        <v>116.2</v>
      </c>
      <c r="E281" s="22" t="n">
        <v>1506736.92</v>
      </c>
    </row>
    <row r="282" customFormat="false" ht="12.75" hidden="false" customHeight="false" outlineLevel="0" collapsed="false">
      <c r="A282" s="20" t="s">
        <v>285</v>
      </c>
      <c r="B282" s="68" t="n">
        <v>3819087.66</v>
      </c>
      <c r="C282" s="22" t="n">
        <v>1800565.95</v>
      </c>
      <c r="D282" s="22" t="n">
        <v>4733.4</v>
      </c>
      <c r="E282" s="22" t="n">
        <v>2013788.31</v>
      </c>
    </row>
    <row r="283" customFormat="false" ht="12.75" hidden="false" customHeight="false" outlineLevel="0" collapsed="false">
      <c r="A283" s="20" t="s">
        <v>286</v>
      </c>
      <c r="B283" s="68" t="n">
        <v>2004161.69</v>
      </c>
      <c r="C283" s="22" t="n">
        <v>605689.64</v>
      </c>
      <c r="D283" s="22" t="n">
        <v>603.98</v>
      </c>
      <c r="E283" s="22" t="n">
        <v>1397868.07</v>
      </c>
    </row>
    <row r="284" customFormat="false" ht="12.75" hidden="false" customHeight="false" outlineLevel="0" collapsed="false">
      <c r="A284" s="20" t="s">
        <v>287</v>
      </c>
      <c r="B284" s="68" t="n">
        <v>3492818.19</v>
      </c>
      <c r="C284" s="22" t="n">
        <v>927587.69</v>
      </c>
      <c r="D284" s="22" t="s">
        <v>11</v>
      </c>
      <c r="E284" s="22" t="n">
        <v>2565230.5</v>
      </c>
    </row>
    <row r="285" customFormat="false" ht="12.75" hidden="false" customHeight="false" outlineLevel="0" collapsed="false">
      <c r="A285" s="20" t="s">
        <v>288</v>
      </c>
      <c r="B285" s="68" t="n">
        <v>5825082.51</v>
      </c>
      <c r="C285" s="22" t="n">
        <v>1472352.68</v>
      </c>
      <c r="D285" s="22" t="n">
        <v>687.86</v>
      </c>
      <c r="E285" s="22" t="n">
        <v>4352041.97</v>
      </c>
    </row>
    <row r="286" customFormat="false" ht="12.75" hidden="false" customHeight="false" outlineLevel="0" collapsed="false">
      <c r="A286" s="20" t="s">
        <v>289</v>
      </c>
      <c r="B286" s="68" t="n">
        <v>8280210.92</v>
      </c>
      <c r="C286" s="22" t="n">
        <v>3881772.28</v>
      </c>
      <c r="D286" s="22" t="s">
        <v>11</v>
      </c>
      <c r="E286" s="22" t="n">
        <v>4398438.64</v>
      </c>
    </row>
    <row r="287" customFormat="false" ht="12.75" hidden="false" customHeight="false" outlineLevel="0" collapsed="false">
      <c r="A287" s="20" t="s">
        <v>290</v>
      </c>
      <c r="B287" s="68" t="n">
        <v>2504079.55</v>
      </c>
      <c r="C287" s="22" t="n">
        <v>1021019.83</v>
      </c>
      <c r="D287" s="22" t="s">
        <v>11</v>
      </c>
      <c r="E287" s="22" t="n">
        <v>1483059.72</v>
      </c>
    </row>
    <row r="288" customFormat="false" ht="12.75" hidden="false" customHeight="false" outlineLevel="0" collapsed="false">
      <c r="A288" s="20" t="s">
        <v>291</v>
      </c>
      <c r="B288" s="68" t="n">
        <v>2668392.81</v>
      </c>
      <c r="C288" s="22" t="n">
        <v>856540.55</v>
      </c>
      <c r="D288" s="22" t="s">
        <v>11</v>
      </c>
      <c r="E288" s="22" t="n">
        <v>1811852.26</v>
      </c>
    </row>
    <row r="289" customFormat="false" ht="12.75" hidden="false" customHeight="false" outlineLevel="0" collapsed="false">
      <c r="A289" s="20" t="s">
        <v>292</v>
      </c>
      <c r="B289" s="68" t="n">
        <v>4745285.54</v>
      </c>
      <c r="C289" s="22" t="n">
        <v>1930650.39</v>
      </c>
      <c r="D289" s="22" t="s">
        <v>11</v>
      </c>
      <c r="E289" s="22" t="n">
        <v>2814635.15</v>
      </c>
    </row>
    <row r="290" customFormat="false" ht="12.75" hidden="false" customHeight="false" outlineLevel="0" collapsed="false">
      <c r="A290" s="20" t="s">
        <v>293</v>
      </c>
      <c r="B290" s="68" t="n">
        <v>4572291.65</v>
      </c>
      <c r="C290" s="22" t="n">
        <v>1890499.76</v>
      </c>
      <c r="D290" s="22" t="s">
        <v>11</v>
      </c>
      <c r="E290" s="22" t="n">
        <v>2681791.89</v>
      </c>
    </row>
    <row r="291" customFormat="false" ht="12.75" hidden="false" customHeight="false" outlineLevel="0" collapsed="false">
      <c r="A291" s="20" t="s">
        <v>294</v>
      </c>
      <c r="B291" s="68" t="n">
        <v>2412519.38</v>
      </c>
      <c r="C291" s="22" t="n">
        <v>1067222.29</v>
      </c>
      <c r="D291" s="22" t="s">
        <v>11</v>
      </c>
      <c r="E291" s="22" t="n">
        <v>1345297.09</v>
      </c>
    </row>
    <row r="292" customFormat="false" ht="12.75" hidden="false" customHeight="false" outlineLevel="0" collapsed="false">
      <c r="A292" s="20" t="s">
        <v>295</v>
      </c>
      <c r="B292" s="68" t="n">
        <v>6015076.31</v>
      </c>
      <c r="C292" s="22" t="n">
        <v>1696536.11</v>
      </c>
      <c r="D292" s="22" t="s">
        <v>11</v>
      </c>
      <c r="E292" s="22" t="n">
        <v>4318540.2</v>
      </c>
    </row>
    <row r="293" customFormat="false" ht="12.75" hidden="false" customHeight="false" outlineLevel="0" collapsed="false">
      <c r="A293" s="20" t="s">
        <v>296</v>
      </c>
      <c r="B293" s="68" t="n">
        <v>4798915.86</v>
      </c>
      <c r="C293" s="22" t="n">
        <v>2021028.35</v>
      </c>
      <c r="D293" s="22" t="s">
        <v>11</v>
      </c>
      <c r="E293" s="22" t="n">
        <v>2777887.51</v>
      </c>
    </row>
    <row r="294" customFormat="false" ht="12.75" hidden="false" customHeight="false" outlineLevel="0" collapsed="false">
      <c r="A294" s="20" t="s">
        <v>297</v>
      </c>
      <c r="B294" s="68" t="n">
        <v>2118702.79</v>
      </c>
      <c r="C294" s="22" t="n">
        <v>738533.84</v>
      </c>
      <c r="D294" s="22" t="s">
        <v>11</v>
      </c>
      <c r="E294" s="22" t="n">
        <v>1380168.95</v>
      </c>
    </row>
    <row r="295" customFormat="false" ht="12.75" hidden="false" customHeight="false" outlineLevel="0" collapsed="false">
      <c r="A295" s="20" t="s">
        <v>298</v>
      </c>
      <c r="B295" s="68" t="n">
        <v>4066191.05</v>
      </c>
      <c r="C295" s="22" t="n">
        <v>1469242.5</v>
      </c>
      <c r="D295" s="22" t="s">
        <v>11</v>
      </c>
      <c r="E295" s="22" t="n">
        <v>2596948.55</v>
      </c>
    </row>
    <row r="296" customFormat="false" ht="12.75" hidden="false" customHeight="false" outlineLevel="0" collapsed="false">
      <c r="A296" s="20" t="s">
        <v>299</v>
      </c>
      <c r="B296" s="68" t="n">
        <v>6667307.44</v>
      </c>
      <c r="C296" s="22" t="n">
        <v>2764554.95</v>
      </c>
      <c r="D296" s="22" t="n">
        <v>141800.86</v>
      </c>
      <c r="E296" s="22" t="n">
        <v>3760951.63</v>
      </c>
    </row>
    <row r="297" customFormat="false" ht="12.75" hidden="false" customHeight="false" outlineLevel="0" collapsed="false">
      <c r="A297" s="20" t="s">
        <v>300</v>
      </c>
      <c r="B297" s="68" t="n">
        <v>5353502.27</v>
      </c>
      <c r="C297" s="22" t="n">
        <v>2289305.76</v>
      </c>
      <c r="D297" s="22" t="s">
        <v>11</v>
      </c>
      <c r="E297" s="22" t="n">
        <v>3064196.51</v>
      </c>
    </row>
    <row r="298" customFormat="false" ht="12.75" hidden="false" customHeight="false" outlineLevel="0" collapsed="false">
      <c r="A298" s="20" t="s">
        <v>301</v>
      </c>
      <c r="B298" s="68" t="n">
        <v>4039444.93</v>
      </c>
      <c r="C298" s="22" t="n">
        <v>2235371.23</v>
      </c>
      <c r="D298" s="22" t="n">
        <v>5329.74</v>
      </c>
      <c r="E298" s="22" t="n">
        <v>1798743.96</v>
      </c>
    </row>
    <row r="299" customFormat="false" ht="12.75" hidden="false" customHeight="false" outlineLevel="0" collapsed="false">
      <c r="A299" s="20" t="s">
        <v>302</v>
      </c>
      <c r="B299" s="68" t="n">
        <v>26317981.4</v>
      </c>
      <c r="C299" s="22" t="n">
        <v>10616001.29</v>
      </c>
      <c r="D299" s="22" t="n">
        <v>92.38</v>
      </c>
      <c r="E299" s="22" t="n">
        <v>15701887.73</v>
      </c>
    </row>
    <row r="300" customFormat="false" ht="12.75" hidden="false" customHeight="false" outlineLevel="0" collapsed="false">
      <c r="A300" s="20" t="s">
        <v>303</v>
      </c>
      <c r="B300" s="68" t="n">
        <v>5042293.79</v>
      </c>
      <c r="C300" s="22" t="n">
        <v>1342605.11</v>
      </c>
      <c r="D300" s="22" t="s">
        <v>11</v>
      </c>
      <c r="E300" s="22" t="n">
        <v>3699688.68</v>
      </c>
    </row>
    <row r="301" customFormat="false" ht="12.75" hidden="false" customHeight="false" outlineLevel="0" collapsed="false">
      <c r="A301" s="20" t="s">
        <v>304</v>
      </c>
      <c r="B301" s="68" t="n">
        <v>2187136.07</v>
      </c>
      <c r="C301" s="22" t="n">
        <v>652517.97</v>
      </c>
      <c r="D301" s="22" t="s">
        <v>11</v>
      </c>
      <c r="E301" s="22" t="n">
        <v>1534618.1</v>
      </c>
    </row>
    <row r="302" customFormat="false" ht="12.75" hidden="false" customHeight="false" outlineLevel="0" collapsed="false">
      <c r="A302" s="20" t="s">
        <v>305</v>
      </c>
      <c r="B302" s="68" t="n">
        <v>4284369.98</v>
      </c>
      <c r="C302" s="22" t="n">
        <v>1733911.28</v>
      </c>
      <c r="D302" s="22" t="s">
        <v>11</v>
      </c>
      <c r="E302" s="22" t="n">
        <v>2550458.7</v>
      </c>
    </row>
    <row r="303" customFormat="false" ht="12.75" hidden="false" customHeight="false" outlineLevel="0" collapsed="false">
      <c r="A303" s="20" t="s">
        <v>306</v>
      </c>
      <c r="B303" s="68" t="n">
        <v>4483812.45</v>
      </c>
      <c r="C303" s="22" t="n">
        <v>1812098.42</v>
      </c>
      <c r="D303" s="22" t="s">
        <v>11</v>
      </c>
      <c r="E303" s="22" t="n">
        <v>2671714.03</v>
      </c>
    </row>
    <row r="304" customFormat="false" ht="12.75" hidden="false" customHeight="false" outlineLevel="0" collapsed="false">
      <c r="A304" s="20" t="s">
        <v>307</v>
      </c>
      <c r="B304" s="68" t="n">
        <v>7978686.93</v>
      </c>
      <c r="C304" s="22" t="n">
        <v>3550802.29</v>
      </c>
      <c r="D304" s="22" t="s">
        <v>11</v>
      </c>
      <c r="E304" s="22" t="n">
        <v>4427884.64</v>
      </c>
    </row>
    <row r="305" customFormat="false" ht="12.75" hidden="false" customHeight="false" outlineLevel="0" collapsed="false">
      <c r="A305" s="20" t="s">
        <v>308</v>
      </c>
      <c r="B305" s="68" t="n">
        <v>3626981.71</v>
      </c>
      <c r="C305" s="22" t="n">
        <v>1376136.52</v>
      </c>
      <c r="D305" s="22" t="n">
        <v>3317.57</v>
      </c>
      <c r="E305" s="22" t="n">
        <v>2247527.62</v>
      </c>
    </row>
    <row r="306" customFormat="false" ht="12.75" hidden="false" customHeight="false" outlineLevel="0" collapsed="false">
      <c r="A306" s="20" t="s">
        <v>309</v>
      </c>
      <c r="B306" s="68" t="n">
        <v>5686164.03</v>
      </c>
      <c r="C306" s="22" t="n">
        <v>2710614.34</v>
      </c>
      <c r="D306" s="22" t="n">
        <v>4012.52</v>
      </c>
      <c r="E306" s="22" t="n">
        <v>2971537.17</v>
      </c>
    </row>
    <row r="307" customFormat="false" ht="12.75" hidden="false" customHeight="false" outlineLevel="0" collapsed="false">
      <c r="A307" s="20" t="s">
        <v>310</v>
      </c>
      <c r="B307" s="68" t="n">
        <v>3194311.88</v>
      </c>
      <c r="C307" s="22" t="n">
        <v>1524872.84</v>
      </c>
      <c r="D307" s="22" t="s">
        <v>11</v>
      </c>
      <c r="E307" s="22" t="n">
        <v>1669439.04</v>
      </c>
    </row>
    <row r="308" customFormat="false" ht="12.75" hidden="false" customHeight="false" outlineLevel="0" collapsed="false">
      <c r="A308" s="20" t="s">
        <v>311</v>
      </c>
      <c r="B308" s="68" t="n">
        <v>3032937.27</v>
      </c>
      <c r="C308" s="22" t="n">
        <v>860006.68</v>
      </c>
      <c r="D308" s="22" t="s">
        <v>11</v>
      </c>
      <c r="E308" s="22" t="n">
        <v>2172930.59</v>
      </c>
    </row>
    <row r="309" customFormat="false" ht="12.75" hidden="false" customHeight="false" outlineLevel="0" collapsed="false">
      <c r="A309" s="20" t="s">
        <v>312</v>
      </c>
      <c r="B309" s="68" t="n">
        <v>3756169.93</v>
      </c>
      <c r="C309" s="22" t="n">
        <v>2125175.58</v>
      </c>
      <c r="D309" s="22" t="s">
        <v>11</v>
      </c>
      <c r="E309" s="22" t="n">
        <v>1630994.35</v>
      </c>
    </row>
    <row r="310" customFormat="false" ht="12.75" hidden="false" customHeight="false" outlineLevel="0" collapsed="false">
      <c r="A310" s="20" t="s">
        <v>313</v>
      </c>
      <c r="B310" s="68" t="n">
        <v>5400441.03</v>
      </c>
      <c r="C310" s="22" t="n">
        <v>1884156.34</v>
      </c>
      <c r="D310" s="22" t="n">
        <v>163097.38</v>
      </c>
      <c r="E310" s="22" t="n">
        <v>3353187.31</v>
      </c>
    </row>
    <row r="311" customFormat="false" ht="12.75" hidden="false" customHeight="false" outlineLevel="0" collapsed="false">
      <c r="A311" s="20" t="s">
        <v>314</v>
      </c>
      <c r="B311" s="68" t="n">
        <v>2511592.26</v>
      </c>
      <c r="C311" s="22" t="n">
        <v>899102.22</v>
      </c>
      <c r="D311" s="22" t="s">
        <v>11</v>
      </c>
      <c r="E311" s="22" t="n">
        <v>1612490.04</v>
      </c>
    </row>
    <row r="312" customFormat="false" ht="12.75" hidden="false" customHeight="false" outlineLevel="0" collapsed="false">
      <c r="A312" s="20" t="s">
        <v>315</v>
      </c>
      <c r="B312" s="68" t="n">
        <v>5934306.9</v>
      </c>
      <c r="C312" s="22" t="n">
        <v>2943899.35</v>
      </c>
      <c r="D312" s="22" t="s">
        <v>11</v>
      </c>
      <c r="E312" s="22" t="n">
        <v>2990407.55</v>
      </c>
    </row>
    <row r="313" customFormat="false" ht="12.75" hidden="false" customHeight="false" outlineLevel="0" collapsed="false">
      <c r="A313" s="20" t="s">
        <v>316</v>
      </c>
      <c r="B313" s="68" t="n">
        <v>7518664.75</v>
      </c>
      <c r="C313" s="22" t="n">
        <v>3445874.51</v>
      </c>
      <c r="D313" s="22" t="s">
        <v>11</v>
      </c>
      <c r="E313" s="22" t="n">
        <v>4072790.24</v>
      </c>
    </row>
    <row r="314" customFormat="false" ht="12.75" hidden="false" customHeight="false" outlineLevel="0" collapsed="false">
      <c r="A314" s="20" t="s">
        <v>317</v>
      </c>
      <c r="B314" s="68" t="n">
        <v>10759692.34</v>
      </c>
      <c r="C314" s="22" t="n">
        <v>5076190.69</v>
      </c>
      <c r="D314" s="22" t="s">
        <v>11</v>
      </c>
      <c r="E314" s="22" t="n">
        <v>5683501.65</v>
      </c>
    </row>
    <row r="315" customFormat="false" ht="12.75" hidden="false" customHeight="false" outlineLevel="0" collapsed="false">
      <c r="A315" s="20" t="s">
        <v>318</v>
      </c>
      <c r="B315" s="68" t="n">
        <v>4326676.21</v>
      </c>
      <c r="C315" s="22" t="n">
        <v>1790749.52</v>
      </c>
      <c r="D315" s="22" t="s">
        <v>11</v>
      </c>
      <c r="E315" s="22" t="n">
        <v>2535926.69</v>
      </c>
    </row>
    <row r="316" customFormat="false" ht="12.75" hidden="false" customHeight="false" outlineLevel="0" collapsed="false">
      <c r="A316" s="20" t="s">
        <v>319</v>
      </c>
      <c r="B316" s="68" t="n">
        <v>21880322.86</v>
      </c>
      <c r="C316" s="22" t="n">
        <v>10667562.61</v>
      </c>
      <c r="D316" s="22" t="n">
        <v>793668.19</v>
      </c>
      <c r="E316" s="22" t="n">
        <v>10419092.06</v>
      </c>
    </row>
    <row r="317" customFormat="false" ht="12.75" hidden="false" customHeight="false" outlineLevel="0" collapsed="false">
      <c r="A317" s="20" t="s">
        <v>320</v>
      </c>
      <c r="B317" s="68" t="n">
        <v>3819706.83</v>
      </c>
      <c r="C317" s="22" t="n">
        <v>1604002.07</v>
      </c>
      <c r="D317" s="22" t="s">
        <v>11</v>
      </c>
      <c r="E317" s="22" t="n">
        <v>2215704.76</v>
      </c>
    </row>
    <row r="318" customFormat="false" ht="12.75" hidden="false" customHeight="false" outlineLevel="0" collapsed="false">
      <c r="A318" s="20" t="s">
        <v>321</v>
      </c>
      <c r="B318" s="68" t="n">
        <v>8251738.03</v>
      </c>
      <c r="C318" s="22" t="n">
        <v>3994555.94</v>
      </c>
      <c r="D318" s="22" t="s">
        <v>11</v>
      </c>
      <c r="E318" s="22" t="n">
        <v>4257182.09</v>
      </c>
    </row>
    <row r="319" customFormat="false" ht="12.75" hidden="false" customHeight="false" outlineLevel="0" collapsed="false">
      <c r="A319" s="20" t="s">
        <v>322</v>
      </c>
      <c r="B319" s="68" t="n">
        <v>4218367.43</v>
      </c>
      <c r="C319" s="22" t="n">
        <v>1008165.45</v>
      </c>
      <c r="D319" s="22" t="n">
        <v>173025.63</v>
      </c>
      <c r="E319" s="22" t="n">
        <v>3037176.35</v>
      </c>
    </row>
    <row r="320" customFormat="false" ht="12.75" hidden="false" customHeight="false" outlineLevel="0" collapsed="false">
      <c r="A320" s="20" t="s">
        <v>323</v>
      </c>
      <c r="B320" s="68" t="n">
        <v>3990740.83</v>
      </c>
      <c r="C320" s="22" t="n">
        <v>752615.37</v>
      </c>
      <c r="D320" s="22" t="s">
        <v>11</v>
      </c>
      <c r="E320" s="22" t="n">
        <v>3238125.46</v>
      </c>
    </row>
    <row r="321" customFormat="false" ht="12.75" hidden="false" customHeight="false" outlineLevel="0" collapsed="false">
      <c r="A321" s="20" t="s">
        <v>324</v>
      </c>
      <c r="B321" s="68" t="n">
        <v>4785704.07</v>
      </c>
      <c r="C321" s="22" t="n">
        <v>2117313.64</v>
      </c>
      <c r="D321" s="22" t="s">
        <v>11</v>
      </c>
      <c r="E321" s="22" t="n">
        <v>2668390.43</v>
      </c>
    </row>
    <row r="322" customFormat="false" ht="12.75" hidden="false" customHeight="false" outlineLevel="0" collapsed="false">
      <c r="A322" s="20" t="s">
        <v>325</v>
      </c>
      <c r="B322" s="68" t="n">
        <v>7441514.58</v>
      </c>
      <c r="C322" s="22" t="n">
        <v>2634944.81</v>
      </c>
      <c r="D322" s="22" t="s">
        <v>11</v>
      </c>
      <c r="E322" s="22" t="n">
        <v>4806569.77</v>
      </c>
    </row>
    <row r="323" customFormat="false" ht="12.75" hidden="false" customHeight="false" outlineLevel="0" collapsed="false">
      <c r="A323" s="20" t="s">
        <v>326</v>
      </c>
      <c r="B323" s="68" t="n">
        <v>8356606.11</v>
      </c>
      <c r="C323" s="22" t="n">
        <v>2174902.22</v>
      </c>
      <c r="D323" s="22" t="n">
        <v>766.22</v>
      </c>
      <c r="E323" s="22" t="n">
        <v>6180937.67</v>
      </c>
    </row>
    <row r="324" customFormat="false" ht="12.75" hidden="false" customHeight="false" outlineLevel="0" collapsed="false">
      <c r="A324" s="20" t="s">
        <v>327</v>
      </c>
      <c r="B324" s="68" t="n">
        <v>3221033.42</v>
      </c>
      <c r="C324" s="22" t="n">
        <v>1238102.38</v>
      </c>
      <c r="D324" s="22" t="s">
        <v>11</v>
      </c>
      <c r="E324" s="22" t="n">
        <v>1982931.04</v>
      </c>
    </row>
    <row r="325" customFormat="false" ht="12.75" hidden="false" customHeight="false" outlineLevel="0" collapsed="false">
      <c r="A325" s="20" t="s">
        <v>328</v>
      </c>
      <c r="B325" s="68" t="n">
        <v>5364099.96</v>
      </c>
      <c r="C325" s="22" t="n">
        <v>1980793.9</v>
      </c>
      <c r="D325" s="22" t="s">
        <v>11</v>
      </c>
      <c r="E325" s="22" t="n">
        <v>3383306.06</v>
      </c>
    </row>
    <row r="326" customFormat="false" ht="12.75" hidden="false" customHeight="false" outlineLevel="0" collapsed="false">
      <c r="A326" s="20" t="s">
        <v>329</v>
      </c>
      <c r="B326" s="68" t="n">
        <v>6487654.77</v>
      </c>
      <c r="C326" s="22" t="n">
        <v>3398899.95</v>
      </c>
      <c r="D326" s="22" t="s">
        <v>11</v>
      </c>
      <c r="E326" s="22" t="n">
        <v>3088754.82</v>
      </c>
    </row>
    <row r="327" customFormat="false" ht="12.75" hidden="false" customHeight="false" outlineLevel="0" collapsed="false">
      <c r="A327" s="20" t="s">
        <v>330</v>
      </c>
      <c r="B327" s="68" t="n">
        <v>3834379.97</v>
      </c>
      <c r="C327" s="22" t="n">
        <v>1392402.74</v>
      </c>
      <c r="D327" s="22" t="s">
        <v>11</v>
      </c>
      <c r="E327" s="22" t="n">
        <v>2441977.23</v>
      </c>
    </row>
    <row r="328" customFormat="false" ht="12.75" hidden="false" customHeight="false" outlineLevel="0" collapsed="false">
      <c r="A328" s="20" t="s">
        <v>331</v>
      </c>
      <c r="B328" s="68" t="n">
        <v>5619257.54</v>
      </c>
      <c r="C328" s="22" t="n">
        <v>1917244.13</v>
      </c>
      <c r="D328" s="22" t="s">
        <v>11</v>
      </c>
      <c r="E328" s="22" t="n">
        <v>3702013.41</v>
      </c>
    </row>
    <row r="329" customFormat="false" ht="12.75" hidden="false" customHeight="false" outlineLevel="0" collapsed="false">
      <c r="A329" s="20" t="s">
        <v>332</v>
      </c>
      <c r="B329" s="68" t="n">
        <v>6088315.24</v>
      </c>
      <c r="C329" s="24" t="n">
        <v>2198574.23</v>
      </c>
      <c r="D329" s="24" t="n">
        <v>8824.55</v>
      </c>
      <c r="E329" s="24" t="n">
        <v>3880916.46</v>
      </c>
    </row>
    <row r="330" customFormat="false" ht="12.75" hidden="false" customHeight="false" outlineLevel="0" collapsed="false">
      <c r="A330" s="20" t="s">
        <v>333</v>
      </c>
      <c r="B330" s="68" t="n">
        <v>5910867.93</v>
      </c>
      <c r="C330" s="22" t="n">
        <v>2386091.29</v>
      </c>
      <c r="D330" s="22" t="n">
        <v>26468.56</v>
      </c>
      <c r="E330" s="22" t="n">
        <v>3498308.08</v>
      </c>
    </row>
    <row r="331" customFormat="false" ht="12.75" hidden="false" customHeight="false" outlineLevel="0" collapsed="false">
      <c r="A331" s="20" t="s">
        <v>334</v>
      </c>
      <c r="B331" s="68" t="n">
        <v>4001499.3</v>
      </c>
      <c r="C331" s="22" t="n">
        <v>1869411.6</v>
      </c>
      <c r="D331" s="22" t="s">
        <v>11</v>
      </c>
      <c r="E331" s="22" t="n">
        <v>2132087.7</v>
      </c>
    </row>
    <row r="332" customFormat="false" ht="12.75" hidden="false" customHeight="false" outlineLevel="0" collapsed="false">
      <c r="A332" s="20" t="s">
        <v>335</v>
      </c>
      <c r="B332" s="68" t="n">
        <v>10483325.86</v>
      </c>
      <c r="C332" s="22" t="n">
        <v>3762950.96</v>
      </c>
      <c r="D332" s="22" t="s">
        <v>11</v>
      </c>
      <c r="E332" s="22" t="n">
        <v>6720374.9</v>
      </c>
    </row>
    <row r="333" customFormat="false" ht="12.75" hidden="false" customHeight="false" outlineLevel="0" collapsed="false">
      <c r="A333" s="20" t="s">
        <v>336</v>
      </c>
      <c r="B333" s="68" t="n">
        <v>3029247.2</v>
      </c>
      <c r="C333" s="22" t="n">
        <v>989623.43</v>
      </c>
      <c r="D333" s="22" t="s">
        <v>11</v>
      </c>
      <c r="E333" s="22" t="n">
        <v>2039623.77</v>
      </c>
    </row>
    <row r="334" customFormat="false" ht="12.75" hidden="false" customHeight="false" outlineLevel="0" collapsed="false">
      <c r="A334" s="20" t="s">
        <v>337</v>
      </c>
      <c r="B334" s="68" t="n">
        <v>2912449.13</v>
      </c>
      <c r="C334" s="22" t="n">
        <v>1077820.75</v>
      </c>
      <c r="D334" s="22" t="s">
        <v>11</v>
      </c>
      <c r="E334" s="22" t="n">
        <v>1834628.38</v>
      </c>
    </row>
    <row r="335" customFormat="false" ht="12.75" hidden="false" customHeight="false" outlineLevel="0" collapsed="false">
      <c r="A335" s="20" t="s">
        <v>338</v>
      </c>
      <c r="B335" s="68" t="n">
        <v>2989663.88</v>
      </c>
      <c r="C335" s="22" t="n">
        <v>1382568.93</v>
      </c>
      <c r="D335" s="22" t="n">
        <v>1745.45</v>
      </c>
      <c r="E335" s="22" t="n">
        <v>1605349.5</v>
      </c>
    </row>
    <row r="336" customFormat="false" ht="12.75" hidden="false" customHeight="false" outlineLevel="0" collapsed="false">
      <c r="A336" s="20" t="s">
        <v>339</v>
      </c>
      <c r="B336" s="68" t="n">
        <v>3206881.79</v>
      </c>
      <c r="C336" s="22" t="n">
        <v>1371820.44</v>
      </c>
      <c r="D336" s="22" t="n">
        <v>4479.48</v>
      </c>
      <c r="E336" s="22" t="n">
        <v>1830581.87</v>
      </c>
    </row>
    <row r="337" customFormat="false" ht="12.75" hidden="false" customHeight="false" outlineLevel="0" collapsed="false">
      <c r="A337" s="20" t="s">
        <v>340</v>
      </c>
      <c r="B337" s="68" t="n">
        <v>7346116.44</v>
      </c>
      <c r="C337" s="22" t="n">
        <v>3206111.62</v>
      </c>
      <c r="D337" s="22" t="s">
        <v>11</v>
      </c>
      <c r="E337" s="22" t="n">
        <v>4140004.82</v>
      </c>
    </row>
    <row r="338" customFormat="false" ht="12.75" hidden="false" customHeight="false" outlineLevel="0" collapsed="false">
      <c r="A338" s="20" t="s">
        <v>341</v>
      </c>
      <c r="B338" s="68" t="n">
        <v>1976062.36</v>
      </c>
      <c r="C338" s="22" t="n">
        <v>494855.92</v>
      </c>
      <c r="D338" s="22" t="s">
        <v>11</v>
      </c>
      <c r="E338" s="22" t="n">
        <v>1481206.44</v>
      </c>
    </row>
    <row r="339" customFormat="false" ht="12.75" hidden="false" customHeight="false" outlineLevel="0" collapsed="false">
      <c r="A339" s="20" t="s">
        <v>342</v>
      </c>
      <c r="B339" s="68" t="n">
        <v>6181101.42</v>
      </c>
      <c r="C339" s="22" t="n">
        <v>2760985.96</v>
      </c>
      <c r="D339" s="22" t="s">
        <v>11</v>
      </c>
      <c r="E339" s="22" t="n">
        <v>3420115.46</v>
      </c>
    </row>
    <row r="340" customFormat="false" ht="12.75" hidden="false" customHeight="false" outlineLevel="0" collapsed="false">
      <c r="A340" s="20" t="s">
        <v>343</v>
      </c>
      <c r="B340" s="68" t="n">
        <v>2270420.38</v>
      </c>
      <c r="C340" s="22" t="n">
        <v>1367504.51</v>
      </c>
      <c r="D340" s="22" t="s">
        <v>11</v>
      </c>
      <c r="E340" s="22" t="n">
        <v>902915.87</v>
      </c>
    </row>
    <row r="341" customFormat="false" ht="12.75" hidden="false" customHeight="false" outlineLevel="0" collapsed="false">
      <c r="A341" s="20" t="s">
        <v>344</v>
      </c>
      <c r="B341" s="68" t="n">
        <v>568894908.58</v>
      </c>
      <c r="C341" s="22" t="n">
        <v>265854000</v>
      </c>
      <c r="D341" s="22" t="n">
        <v>56097307.28</v>
      </c>
      <c r="E341" s="22" t="n">
        <v>246943601.3</v>
      </c>
    </row>
    <row r="342" customFormat="false" ht="12.75" hidden="false" customHeight="false" outlineLevel="0" collapsed="false">
      <c r="A342" s="20" t="s">
        <v>345</v>
      </c>
      <c r="B342" s="68" t="n">
        <v>5056024.34</v>
      </c>
      <c r="C342" s="22" t="n">
        <v>1276041.82</v>
      </c>
      <c r="D342" s="22" t="s">
        <v>11</v>
      </c>
      <c r="E342" s="22" t="n">
        <v>3779982.52</v>
      </c>
    </row>
    <row r="343" customFormat="false" ht="12.75" hidden="false" customHeight="false" outlineLevel="0" collapsed="false">
      <c r="A343" s="20" t="s">
        <v>346</v>
      </c>
      <c r="B343" s="68" t="n">
        <v>4371675.56</v>
      </c>
      <c r="C343" s="22" t="n">
        <v>1946970.72</v>
      </c>
      <c r="D343" s="22" t="s">
        <v>11</v>
      </c>
      <c r="E343" s="22" t="n">
        <v>2424704.84</v>
      </c>
    </row>
    <row r="344" customFormat="false" ht="12.75" hidden="false" customHeight="false" outlineLevel="0" collapsed="false">
      <c r="A344" s="20" t="s">
        <v>347</v>
      </c>
      <c r="B344" s="68" t="n">
        <v>5048621.86</v>
      </c>
      <c r="C344" s="22" t="n">
        <v>2200969.93</v>
      </c>
      <c r="D344" s="22" t="n">
        <v>8517.33</v>
      </c>
      <c r="E344" s="22" t="n">
        <v>2839134.6</v>
      </c>
    </row>
    <row r="345" customFormat="false" ht="12.75" hidden="false" customHeight="false" outlineLevel="0" collapsed="false">
      <c r="A345" s="20" t="s">
        <v>348</v>
      </c>
      <c r="B345" s="68" t="n">
        <v>2226576.56</v>
      </c>
      <c r="C345" s="22" t="n">
        <v>939647.06</v>
      </c>
      <c r="D345" s="22" t="n">
        <v>0.93</v>
      </c>
      <c r="E345" s="22" t="n">
        <v>1286928.57</v>
      </c>
    </row>
    <row r="346" customFormat="false" ht="12.75" hidden="false" customHeight="false" outlineLevel="0" collapsed="false">
      <c r="A346" s="20" t="s">
        <v>349</v>
      </c>
      <c r="B346" s="68" t="n">
        <v>2667518.79</v>
      </c>
      <c r="C346" s="22" t="n">
        <v>1422433.53</v>
      </c>
      <c r="D346" s="22" t="n">
        <v>6000</v>
      </c>
      <c r="E346" s="22" t="n">
        <v>1239085.26</v>
      </c>
    </row>
    <row r="347" customFormat="false" ht="12.75" hidden="false" customHeight="false" outlineLevel="0" collapsed="false">
      <c r="A347" s="20" t="s">
        <v>350</v>
      </c>
      <c r="B347" s="68" t="n">
        <v>3705971.48</v>
      </c>
      <c r="C347" s="22" t="n">
        <v>1669530.86</v>
      </c>
      <c r="D347" s="22" t="n">
        <v>1100.57</v>
      </c>
      <c r="E347" s="22" t="n">
        <v>2035340.05</v>
      </c>
    </row>
    <row r="348" customFormat="false" ht="12.75" hidden="false" customHeight="false" outlineLevel="0" collapsed="false">
      <c r="A348" s="20" t="s">
        <v>351</v>
      </c>
      <c r="B348" s="68" t="n">
        <v>9520568.7</v>
      </c>
      <c r="C348" s="22" t="n">
        <v>4997404.82</v>
      </c>
      <c r="D348" s="22" t="s">
        <v>11</v>
      </c>
      <c r="E348" s="22" t="n">
        <v>4523163.88</v>
      </c>
    </row>
    <row r="349" customFormat="false" ht="12.75" hidden="false" customHeight="false" outlineLevel="0" collapsed="false">
      <c r="A349" s="20" t="s">
        <v>352</v>
      </c>
      <c r="B349" s="68" t="n">
        <v>4699021.9</v>
      </c>
      <c r="C349" s="22" t="n">
        <v>1923621.39</v>
      </c>
      <c r="D349" s="22" t="s">
        <v>11</v>
      </c>
      <c r="E349" s="22" t="n">
        <v>2775400.51</v>
      </c>
    </row>
    <row r="350" customFormat="false" ht="12.75" hidden="false" customHeight="false" outlineLevel="0" collapsed="false">
      <c r="A350" s="20" t="s">
        <v>353</v>
      </c>
      <c r="B350" s="68" t="n">
        <v>2158386.96</v>
      </c>
      <c r="C350" s="22" t="n">
        <v>985210.43</v>
      </c>
      <c r="D350" s="22" t="n">
        <v>843.85</v>
      </c>
      <c r="E350" s="22" t="n">
        <v>1172332.68</v>
      </c>
    </row>
    <row r="351" customFormat="false" ht="12.75" hidden="false" customHeight="false" outlineLevel="0" collapsed="false">
      <c r="A351" s="20" t="s">
        <v>354</v>
      </c>
      <c r="B351" s="68" t="n">
        <v>10151282.79</v>
      </c>
      <c r="C351" s="22" t="n">
        <v>3570638.53</v>
      </c>
      <c r="D351" s="22" t="s">
        <v>11</v>
      </c>
      <c r="E351" s="22" t="n">
        <v>6580644.26</v>
      </c>
    </row>
    <row r="352" customFormat="false" ht="12.75" hidden="false" customHeight="false" outlineLevel="0" collapsed="false">
      <c r="A352" s="20" t="s">
        <v>355</v>
      </c>
      <c r="B352" s="68" t="n">
        <v>5261450.64</v>
      </c>
      <c r="C352" s="22" t="n">
        <v>2521953.54</v>
      </c>
      <c r="D352" s="22" t="s">
        <v>11</v>
      </c>
      <c r="E352" s="22" t="n">
        <v>2739497.1</v>
      </c>
    </row>
    <row r="353" customFormat="false" ht="12.75" hidden="false" customHeight="false" outlineLevel="0" collapsed="false">
      <c r="A353" s="20" t="s">
        <v>356</v>
      </c>
      <c r="B353" s="68" t="n">
        <v>2997921</v>
      </c>
      <c r="C353" s="22" t="n">
        <v>1204695.57</v>
      </c>
      <c r="D353" s="22" t="s">
        <v>11</v>
      </c>
      <c r="E353" s="22" t="n">
        <v>1793225.43</v>
      </c>
    </row>
    <row r="354" customFormat="false" ht="12.75" hidden="false" customHeight="false" outlineLevel="0" collapsed="false">
      <c r="A354" s="20" t="s">
        <v>357</v>
      </c>
      <c r="B354" s="68" t="n">
        <v>13495179.88</v>
      </c>
      <c r="C354" s="22" t="n">
        <v>7246158.5</v>
      </c>
      <c r="D354" s="22" t="s">
        <v>11</v>
      </c>
      <c r="E354" s="22" t="n">
        <v>6249021.38</v>
      </c>
    </row>
    <row r="355" customFormat="false" ht="12.75" hidden="false" customHeight="false" outlineLevel="0" collapsed="false">
      <c r="A355" s="20" t="s">
        <v>358</v>
      </c>
      <c r="B355" s="68" t="n">
        <v>11743851.6</v>
      </c>
      <c r="C355" s="22" t="n">
        <v>5325016.19</v>
      </c>
      <c r="D355" s="22" t="n">
        <v>8061.01</v>
      </c>
      <c r="E355" s="22" t="n">
        <v>6410774.4</v>
      </c>
    </row>
    <row r="356" customFormat="false" ht="12.75" hidden="false" customHeight="false" outlineLevel="0" collapsed="false">
      <c r="A356" s="20" t="s">
        <v>359</v>
      </c>
      <c r="B356" s="68" t="n">
        <v>7674831.14</v>
      </c>
      <c r="C356" s="22" t="n">
        <v>3465140.31</v>
      </c>
      <c r="D356" s="22" t="n">
        <v>4861.52</v>
      </c>
      <c r="E356" s="22" t="n">
        <v>4204829.31</v>
      </c>
    </row>
    <row r="357" customFormat="false" ht="12.75" hidden="false" customHeight="false" outlineLevel="0" collapsed="false">
      <c r="A357" s="20" t="s">
        <v>360</v>
      </c>
      <c r="B357" s="68" t="n">
        <v>6142938.63</v>
      </c>
      <c r="C357" s="22" t="n">
        <v>1398518.69</v>
      </c>
      <c r="D357" s="22" t="s">
        <v>11</v>
      </c>
      <c r="E357" s="22" t="n">
        <v>4744419.94</v>
      </c>
    </row>
    <row r="358" customFormat="false" ht="12.75" hidden="false" customHeight="false" outlineLevel="0" collapsed="false">
      <c r="A358" s="20" t="s">
        <v>361</v>
      </c>
      <c r="B358" s="68" t="n">
        <v>3266975.03</v>
      </c>
      <c r="C358" s="22" t="n">
        <v>1107647.56</v>
      </c>
      <c r="D358" s="22" t="s">
        <v>11</v>
      </c>
      <c r="E358" s="22" t="n">
        <v>2159327.47</v>
      </c>
    </row>
    <row r="359" customFormat="false" ht="12.75" hidden="false" customHeight="false" outlineLevel="0" collapsed="false">
      <c r="A359" s="20" t="s">
        <v>362</v>
      </c>
      <c r="B359" s="68" t="n">
        <v>3807327.26</v>
      </c>
      <c r="C359" s="22" t="n">
        <v>1616667.13</v>
      </c>
      <c r="D359" s="22" t="s">
        <v>11</v>
      </c>
      <c r="E359" s="22" t="n">
        <v>2190660.13</v>
      </c>
    </row>
    <row r="360" customFormat="false" ht="12.75" hidden="false" customHeight="false" outlineLevel="0" collapsed="false">
      <c r="A360" s="20" t="s">
        <v>363</v>
      </c>
      <c r="B360" s="68" t="n">
        <v>3025797.59</v>
      </c>
      <c r="C360" s="24" t="n">
        <v>1365007.59</v>
      </c>
      <c r="D360" s="24" t="s">
        <v>11</v>
      </c>
      <c r="E360" s="24" t="n">
        <v>1660790</v>
      </c>
    </row>
    <row r="361" customFormat="false" ht="12.75" hidden="false" customHeight="false" outlineLevel="0" collapsed="false">
      <c r="A361" s="20" t="s">
        <v>364</v>
      </c>
      <c r="B361" s="68" t="n">
        <v>3716936.62</v>
      </c>
      <c r="C361" s="22" t="n">
        <v>1450659.3</v>
      </c>
      <c r="D361" s="22" t="n">
        <v>79.3</v>
      </c>
      <c r="E361" s="22" t="n">
        <v>2266198.02</v>
      </c>
    </row>
    <row r="362" customFormat="false" ht="12.75" hidden="false" customHeight="false" outlineLevel="0" collapsed="false">
      <c r="A362" s="20" t="s">
        <v>365</v>
      </c>
      <c r="B362" s="68" t="n">
        <v>39930627.48</v>
      </c>
      <c r="C362" s="22" t="n">
        <v>25553909.97</v>
      </c>
      <c r="D362" s="22" t="n">
        <v>296927.9</v>
      </c>
      <c r="E362" s="22" t="n">
        <v>14079789.61</v>
      </c>
    </row>
    <row r="363" customFormat="false" ht="12.75" hidden="false" customHeight="false" outlineLevel="0" collapsed="false">
      <c r="A363" s="20" t="s">
        <v>366</v>
      </c>
      <c r="B363" s="68" t="n">
        <v>3802544.57</v>
      </c>
      <c r="C363" s="22" t="n">
        <v>1420727.4</v>
      </c>
      <c r="D363" s="22" t="s">
        <v>11</v>
      </c>
      <c r="E363" s="22" t="n">
        <v>2381817.17</v>
      </c>
    </row>
    <row r="364" customFormat="false" ht="12.75" hidden="false" customHeight="false" outlineLevel="0" collapsed="false">
      <c r="A364" s="20" t="s">
        <v>367</v>
      </c>
      <c r="B364" s="68" t="n">
        <v>5381022.05</v>
      </c>
      <c r="C364" s="22" t="n">
        <v>2319749.3</v>
      </c>
      <c r="D364" s="22" t="s">
        <v>11</v>
      </c>
      <c r="E364" s="22" t="n">
        <v>3061272.75</v>
      </c>
    </row>
    <row r="365" customFormat="false" ht="12.75" hidden="false" customHeight="false" outlineLevel="0" collapsed="false">
      <c r="A365" s="20" t="s">
        <v>368</v>
      </c>
      <c r="B365" s="68" t="n">
        <v>2215315.39</v>
      </c>
      <c r="C365" s="22" t="n">
        <v>1055527.54</v>
      </c>
      <c r="D365" s="22" t="n">
        <v>1618.64</v>
      </c>
      <c r="E365" s="22" t="n">
        <v>1158169.21</v>
      </c>
    </row>
    <row r="366" customFormat="false" ht="12.75" hidden="false" customHeight="false" outlineLevel="0" collapsed="false">
      <c r="A366" s="20" t="s">
        <v>369</v>
      </c>
      <c r="B366" s="68" t="n">
        <v>3364201.53</v>
      </c>
      <c r="C366" s="22" t="n">
        <v>1440364.16</v>
      </c>
      <c r="D366" s="22" t="n">
        <v>204.58</v>
      </c>
      <c r="E366" s="22" t="n">
        <v>1923632.79</v>
      </c>
    </row>
    <row r="367" customFormat="false" ht="12.75" hidden="false" customHeight="false" outlineLevel="0" collapsed="false">
      <c r="A367" s="20" t="s">
        <v>370</v>
      </c>
      <c r="B367" s="68" t="n">
        <v>2219958.65</v>
      </c>
      <c r="C367" s="22" t="n">
        <v>918005.59</v>
      </c>
      <c r="D367" s="22" t="s">
        <v>11</v>
      </c>
      <c r="E367" s="22" t="n">
        <v>1301953.06</v>
      </c>
    </row>
    <row r="368" customFormat="false" ht="12.75" hidden="false" customHeight="false" outlineLevel="0" collapsed="false">
      <c r="A368" s="20" t="s">
        <v>371</v>
      </c>
      <c r="B368" s="68" t="n">
        <v>9615612.66</v>
      </c>
      <c r="C368" s="22" t="n">
        <v>3122395.79</v>
      </c>
      <c r="D368" s="22" t="n">
        <v>8023.11</v>
      </c>
      <c r="E368" s="22" t="n">
        <v>6485193.76</v>
      </c>
    </row>
    <row r="369" customFormat="false" ht="12.75" hidden="false" customHeight="false" outlineLevel="0" collapsed="false">
      <c r="A369" s="20" t="s">
        <v>372</v>
      </c>
      <c r="B369" s="68" t="n">
        <v>3924648.41</v>
      </c>
      <c r="C369" s="22" t="n">
        <v>1248635.65</v>
      </c>
      <c r="D369" s="22" t="s">
        <v>11</v>
      </c>
      <c r="E369" s="22" t="n">
        <v>2676012.76</v>
      </c>
    </row>
    <row r="370" customFormat="false" ht="12.75" hidden="false" customHeight="false" outlineLevel="0" collapsed="false">
      <c r="A370" s="20" t="s">
        <v>373</v>
      </c>
      <c r="B370" s="68" t="n">
        <v>4175023.85</v>
      </c>
      <c r="C370" s="22" t="n">
        <v>1142751.58</v>
      </c>
      <c r="D370" s="22" t="s">
        <v>11</v>
      </c>
      <c r="E370" s="22" t="n">
        <v>3032272.27</v>
      </c>
    </row>
    <row r="371" customFormat="false" ht="12.75" hidden="false" customHeight="false" outlineLevel="0" collapsed="false">
      <c r="A371" s="20" t="s">
        <v>374</v>
      </c>
      <c r="B371" s="68" t="n">
        <v>2913238.69</v>
      </c>
      <c r="C371" s="22" t="n">
        <v>595599.41</v>
      </c>
      <c r="D371" s="22" t="s">
        <v>11</v>
      </c>
      <c r="E371" s="22" t="n">
        <v>2317639.28</v>
      </c>
    </row>
    <row r="372" customFormat="false" ht="12.75" hidden="false" customHeight="false" outlineLevel="0" collapsed="false">
      <c r="A372" s="20" t="s">
        <v>375</v>
      </c>
      <c r="B372" s="68" t="n">
        <v>4173565.01</v>
      </c>
      <c r="C372" s="22" t="n">
        <v>1651300.89</v>
      </c>
      <c r="D372" s="22" t="s">
        <v>11</v>
      </c>
      <c r="E372" s="22" t="n">
        <v>2522264.12</v>
      </c>
    </row>
    <row r="373" customFormat="false" ht="12.75" hidden="false" customHeight="false" outlineLevel="0" collapsed="false">
      <c r="A373" s="20" t="s">
        <v>376</v>
      </c>
      <c r="B373" s="68" t="n">
        <v>7518845.95</v>
      </c>
      <c r="C373" s="22" t="n">
        <v>2205527.6</v>
      </c>
      <c r="D373" s="22" t="s">
        <v>11</v>
      </c>
      <c r="E373" s="22" t="n">
        <v>5313318.35</v>
      </c>
    </row>
    <row r="374" customFormat="false" ht="12.75" hidden="false" customHeight="false" outlineLevel="0" collapsed="false">
      <c r="A374" s="20" t="s">
        <v>377</v>
      </c>
      <c r="B374" s="68" t="n">
        <v>2798766.17</v>
      </c>
      <c r="C374" s="22" t="n">
        <v>952275.59</v>
      </c>
      <c r="D374" s="22" t="n">
        <v>3100.18</v>
      </c>
      <c r="E374" s="22" t="n">
        <v>1843390.4</v>
      </c>
    </row>
    <row r="375" customFormat="false" ht="12.75" hidden="false" customHeight="false" outlineLevel="0" collapsed="false">
      <c r="A375" s="20" t="s">
        <v>378</v>
      </c>
      <c r="B375" s="68" t="n">
        <v>11882916.7</v>
      </c>
      <c r="C375" s="22" t="n">
        <v>4424680.03</v>
      </c>
      <c r="D375" s="22" t="s">
        <v>11</v>
      </c>
      <c r="E375" s="22" t="n">
        <v>7458236.67</v>
      </c>
    </row>
    <row r="376" customFormat="false" ht="12.75" hidden="false" customHeight="false" outlineLevel="0" collapsed="false">
      <c r="A376" s="20" t="s">
        <v>379</v>
      </c>
      <c r="B376" s="68" t="n">
        <v>11200826.53</v>
      </c>
      <c r="C376" s="22" t="n">
        <v>3489162.3</v>
      </c>
      <c r="D376" s="22" t="s">
        <v>11</v>
      </c>
      <c r="E376" s="22" t="n">
        <v>7711664.23</v>
      </c>
    </row>
    <row r="377" customFormat="false" ht="12.75" hidden="false" customHeight="false" outlineLevel="0" collapsed="false">
      <c r="A377" s="20" t="s">
        <v>380</v>
      </c>
      <c r="B377" s="68" t="n">
        <v>7130646.76</v>
      </c>
      <c r="C377" s="22" t="n">
        <v>2907932.89</v>
      </c>
      <c r="D377" s="22" t="n">
        <v>5303.1</v>
      </c>
      <c r="E377" s="22" t="n">
        <v>4217410.77</v>
      </c>
    </row>
    <row r="378" customFormat="false" ht="12.75" hidden="false" customHeight="false" outlineLevel="0" collapsed="false">
      <c r="A378" s="20" t="s">
        <v>381</v>
      </c>
      <c r="B378" s="68" t="n">
        <v>4073741.32</v>
      </c>
      <c r="C378" s="22" t="n">
        <v>1774103.88</v>
      </c>
      <c r="D378" s="22" t="s">
        <v>11</v>
      </c>
      <c r="E378" s="22" t="n">
        <v>2299637.44</v>
      </c>
    </row>
    <row r="379" customFormat="false" ht="12.75" hidden="false" customHeight="false" outlineLevel="0" collapsed="false">
      <c r="A379" s="20" t="s">
        <v>382</v>
      </c>
      <c r="B379" s="68" t="n">
        <v>4310024.56</v>
      </c>
      <c r="C379" s="22" t="n">
        <v>1778848.46</v>
      </c>
      <c r="D379" s="22" t="s">
        <v>11</v>
      </c>
      <c r="E379" s="22" t="n">
        <v>2531176.1</v>
      </c>
    </row>
    <row r="380" customFormat="false" ht="12.75" hidden="false" customHeight="false" outlineLevel="0" collapsed="false">
      <c r="A380" s="20" t="s">
        <v>383</v>
      </c>
      <c r="B380" s="68" t="n">
        <v>11535328.43</v>
      </c>
      <c r="C380" s="24" t="n">
        <v>3695751.79</v>
      </c>
      <c r="D380" s="24" t="n">
        <v>3623.12</v>
      </c>
      <c r="E380" s="24" t="n">
        <v>7835953.52</v>
      </c>
    </row>
    <row r="381" customFormat="false" ht="12.75" hidden="false" customHeight="false" outlineLevel="0" collapsed="false">
      <c r="A381" s="20" t="s">
        <v>384</v>
      </c>
      <c r="B381" s="68" t="n">
        <v>3580561.12</v>
      </c>
      <c r="C381" s="22" t="n">
        <v>1654417.22</v>
      </c>
      <c r="D381" s="22" t="s">
        <v>11</v>
      </c>
      <c r="E381" s="22" t="n">
        <v>1926143.9</v>
      </c>
    </row>
    <row r="382" customFormat="false" ht="12.75" hidden="false" customHeight="false" outlineLevel="0" collapsed="false">
      <c r="A382" s="20" t="s">
        <v>385</v>
      </c>
      <c r="B382" s="68" t="n">
        <v>25707947.53</v>
      </c>
      <c r="C382" s="22" t="n">
        <v>22561084.86</v>
      </c>
      <c r="D382" s="22" t="n">
        <v>414000</v>
      </c>
      <c r="E382" s="22" t="n">
        <v>2732862.67</v>
      </c>
    </row>
    <row r="383" customFormat="false" ht="12.75" hidden="false" customHeight="false" outlineLevel="0" collapsed="false">
      <c r="A383" s="20" t="s">
        <v>386</v>
      </c>
      <c r="B383" s="68" t="n">
        <v>3004491.04</v>
      </c>
      <c r="C383" s="22" t="n">
        <v>975410.88</v>
      </c>
      <c r="D383" s="22" t="n">
        <v>22181.2</v>
      </c>
      <c r="E383" s="22" t="n">
        <v>2006898.96</v>
      </c>
    </row>
    <row r="384" customFormat="false" ht="12.75" hidden="false" customHeight="false" outlineLevel="0" collapsed="false">
      <c r="A384" s="20" t="s">
        <v>387</v>
      </c>
      <c r="B384" s="68" t="n">
        <v>3443194.68</v>
      </c>
      <c r="C384" s="22" t="n">
        <v>919572.72</v>
      </c>
      <c r="D384" s="22" t="s">
        <v>11</v>
      </c>
      <c r="E384" s="22" t="n">
        <v>2523621.96</v>
      </c>
    </row>
    <row r="385" customFormat="false" ht="12.75" hidden="false" customHeight="false" outlineLevel="0" collapsed="false">
      <c r="A385" s="20" t="s">
        <v>388</v>
      </c>
      <c r="B385" s="68" t="n">
        <v>9116978.87</v>
      </c>
      <c r="C385" s="22" t="n">
        <v>4394293.16</v>
      </c>
      <c r="D385" s="22" t="s">
        <v>11</v>
      </c>
      <c r="E385" s="22" t="n">
        <v>4722685.71</v>
      </c>
    </row>
    <row r="386" customFormat="false" ht="12.75" hidden="false" customHeight="false" outlineLevel="0" collapsed="false">
      <c r="A386" s="20" t="s">
        <v>389</v>
      </c>
      <c r="B386" s="68" t="n">
        <v>4126793.25</v>
      </c>
      <c r="C386" s="22" t="n">
        <v>1664196.09</v>
      </c>
      <c r="D386" s="22" t="s">
        <v>11</v>
      </c>
      <c r="E386" s="22" t="n">
        <v>2462597.16</v>
      </c>
    </row>
    <row r="387" customFormat="false" ht="12.75" hidden="false" customHeight="false" outlineLevel="0" collapsed="false">
      <c r="A387" s="20" t="s">
        <v>390</v>
      </c>
      <c r="B387" s="68" t="n">
        <v>3435928.07</v>
      </c>
      <c r="C387" s="22" t="n">
        <v>1112734.6</v>
      </c>
      <c r="D387" s="22" t="n">
        <v>1866.8</v>
      </c>
      <c r="E387" s="22" t="n">
        <v>2321326.67</v>
      </c>
    </row>
    <row r="388" customFormat="false" ht="12.75" hidden="false" customHeight="false" outlineLevel="0" collapsed="false">
      <c r="A388" s="20" t="s">
        <v>391</v>
      </c>
      <c r="B388" s="68" t="n">
        <v>4888468.92</v>
      </c>
      <c r="C388" s="22" t="n">
        <v>2552298.94</v>
      </c>
      <c r="D388" s="22" t="n">
        <v>2327.68</v>
      </c>
      <c r="E388" s="22" t="n">
        <v>2333842.3</v>
      </c>
    </row>
    <row r="389" customFormat="false" ht="12.75" hidden="false" customHeight="false" outlineLevel="0" collapsed="false">
      <c r="A389" s="20" t="s">
        <v>392</v>
      </c>
      <c r="B389" s="68" t="n">
        <v>3031509.91</v>
      </c>
      <c r="C389" s="22" t="n">
        <v>1223714.36</v>
      </c>
      <c r="D389" s="22" t="n">
        <v>9355.12</v>
      </c>
      <c r="E389" s="22" t="n">
        <v>1798440.43</v>
      </c>
    </row>
    <row r="390" customFormat="false" ht="12.75" hidden="false" customHeight="false" outlineLevel="0" collapsed="false">
      <c r="A390" s="20" t="s">
        <v>393</v>
      </c>
      <c r="B390" s="68" t="n">
        <v>2997335.38</v>
      </c>
      <c r="C390" s="22" t="n">
        <v>1117764.65</v>
      </c>
      <c r="D390" s="22" t="s">
        <v>11</v>
      </c>
      <c r="E390" s="22" t="n">
        <v>1879570.73</v>
      </c>
    </row>
    <row r="391" customFormat="false" ht="12.75" hidden="false" customHeight="false" outlineLevel="0" collapsed="false">
      <c r="A391" s="20" t="s">
        <v>394</v>
      </c>
      <c r="B391" s="68" t="n">
        <v>5129028.46</v>
      </c>
      <c r="C391" s="22" t="n">
        <v>2129807.52</v>
      </c>
      <c r="D391" s="22" t="s">
        <v>11</v>
      </c>
      <c r="E391" s="22" t="n">
        <v>2999220.94</v>
      </c>
    </row>
    <row r="392" customFormat="false" ht="12.75" hidden="false" customHeight="false" outlineLevel="0" collapsed="false">
      <c r="A392" s="20" t="s">
        <v>395</v>
      </c>
      <c r="B392" s="68" t="n">
        <v>3664181.42</v>
      </c>
      <c r="C392" s="22" t="n">
        <v>1221614.79</v>
      </c>
      <c r="D392" s="22" t="n">
        <v>87.93</v>
      </c>
      <c r="E392" s="22" t="n">
        <v>2442478.7</v>
      </c>
    </row>
    <row r="393" customFormat="false" ht="12.75" hidden="false" customHeight="false" outlineLevel="0" collapsed="false">
      <c r="A393" s="20" t="s">
        <v>396</v>
      </c>
      <c r="B393" s="68" t="n">
        <v>21219155.67</v>
      </c>
      <c r="C393" s="22" t="n">
        <v>9280158.11</v>
      </c>
      <c r="D393" s="22" t="s">
        <v>11</v>
      </c>
      <c r="E393" s="22" t="n">
        <v>11938997.56</v>
      </c>
    </row>
    <row r="394" customFormat="false" ht="12.75" hidden="false" customHeight="false" outlineLevel="0" collapsed="false">
      <c r="A394" s="20" t="s">
        <v>397</v>
      </c>
      <c r="B394" s="68" t="n">
        <v>2743885.01</v>
      </c>
      <c r="C394" s="22" t="n">
        <v>881684.2</v>
      </c>
      <c r="D394" s="22" t="s">
        <v>11</v>
      </c>
      <c r="E394" s="22" t="n">
        <v>1862200.81</v>
      </c>
    </row>
    <row r="395" customFormat="false" ht="12.75" hidden="false" customHeight="false" outlineLevel="0" collapsed="false">
      <c r="A395" s="20" t="s">
        <v>398</v>
      </c>
      <c r="B395" s="68" t="n">
        <v>5506697.78</v>
      </c>
      <c r="C395" s="22" t="n">
        <v>1307024.45</v>
      </c>
      <c r="D395" s="22" t="n">
        <v>131408.86</v>
      </c>
      <c r="E395" s="22" t="n">
        <v>4068264.47</v>
      </c>
    </row>
    <row r="396" customFormat="false" ht="12.75" hidden="false" customHeight="false" outlineLevel="0" collapsed="false">
      <c r="A396" s="20" t="s">
        <v>399</v>
      </c>
      <c r="B396" s="68" t="n">
        <v>2784116.04</v>
      </c>
      <c r="C396" s="22" t="n">
        <v>1344871.25</v>
      </c>
      <c r="D396" s="22" t="n">
        <v>248.99</v>
      </c>
      <c r="E396" s="22" t="n">
        <v>1438995.8</v>
      </c>
    </row>
    <row r="397" customFormat="false" ht="12.75" hidden="false" customHeight="false" outlineLevel="0" collapsed="false">
      <c r="A397" s="20" t="s">
        <v>400</v>
      </c>
      <c r="B397" s="68" t="n">
        <v>3187564.61</v>
      </c>
      <c r="C397" s="22" t="n">
        <v>1421614.27</v>
      </c>
      <c r="D397" s="22" t="s">
        <v>11</v>
      </c>
      <c r="E397" s="22" t="n">
        <v>1765950.34</v>
      </c>
    </row>
    <row r="398" customFormat="false" ht="12.75" hidden="false" customHeight="false" outlineLevel="0" collapsed="false">
      <c r="A398" s="20" t="s">
        <v>401</v>
      </c>
      <c r="B398" s="68" t="n">
        <v>5302231.86</v>
      </c>
      <c r="C398" s="22" t="n">
        <v>2461353.79</v>
      </c>
      <c r="D398" s="22" t="n">
        <v>85363.26</v>
      </c>
      <c r="E398" s="22" t="n">
        <v>2755514.81</v>
      </c>
    </row>
    <row r="399" customFormat="false" ht="12.75" hidden="false" customHeight="false" outlineLevel="0" collapsed="false">
      <c r="A399" s="20" t="s">
        <v>402</v>
      </c>
      <c r="B399" s="68" t="n">
        <v>9100583.86</v>
      </c>
      <c r="C399" s="22" t="n">
        <v>1717019.53</v>
      </c>
      <c r="D399" s="22" t="s">
        <v>11</v>
      </c>
      <c r="E399" s="22" t="n">
        <v>7383564.33</v>
      </c>
    </row>
    <row r="400" customFormat="false" ht="12.75" hidden="false" customHeight="false" outlineLevel="0" collapsed="false">
      <c r="A400" s="20" t="s">
        <v>403</v>
      </c>
      <c r="B400" s="68" t="n">
        <v>6493012.24</v>
      </c>
      <c r="C400" s="22" t="n">
        <v>2135762.65</v>
      </c>
      <c r="D400" s="22" t="s">
        <v>11</v>
      </c>
      <c r="E400" s="22" t="n">
        <v>4357249.59</v>
      </c>
    </row>
    <row r="401" customFormat="false" ht="12.75" hidden="false" customHeight="false" outlineLevel="0" collapsed="false">
      <c r="A401" s="20" t="s">
        <v>404</v>
      </c>
      <c r="B401" s="68" t="n">
        <v>4205314.86</v>
      </c>
      <c r="C401" s="22" t="n">
        <v>2358924.69</v>
      </c>
      <c r="D401" s="22" t="s">
        <v>11</v>
      </c>
      <c r="E401" s="22" t="n">
        <v>1846390.17</v>
      </c>
    </row>
    <row r="402" customFormat="false" ht="12.75" hidden="false" customHeight="false" outlineLevel="0" collapsed="false">
      <c r="A402" s="20" t="s">
        <v>405</v>
      </c>
      <c r="B402" s="68" t="n">
        <v>4950462.93</v>
      </c>
      <c r="C402" s="22" t="n">
        <v>2009238.07</v>
      </c>
      <c r="D402" s="22" t="n">
        <v>584.94</v>
      </c>
      <c r="E402" s="22" t="n">
        <v>2940639.92</v>
      </c>
    </row>
    <row r="403" customFormat="false" ht="12.75" hidden="false" customHeight="false" outlineLevel="0" collapsed="false">
      <c r="A403" s="20" t="s">
        <v>406</v>
      </c>
      <c r="B403" s="68" t="n">
        <v>5004734.51</v>
      </c>
      <c r="C403" s="22" t="n">
        <v>3772464.82</v>
      </c>
      <c r="D403" s="22" t="s">
        <v>11</v>
      </c>
      <c r="E403" s="22" t="n">
        <v>1232269.69</v>
      </c>
    </row>
    <row r="404" customFormat="false" ht="12.75" hidden="false" customHeight="false" outlineLevel="0" collapsed="false">
      <c r="A404" s="20" t="s">
        <v>407</v>
      </c>
      <c r="B404" s="68" t="n">
        <v>3797846.29</v>
      </c>
      <c r="C404" s="22" t="n">
        <v>1163414.98</v>
      </c>
      <c r="D404" s="22" t="n">
        <v>110351.62</v>
      </c>
      <c r="E404" s="22" t="n">
        <v>2524079.69</v>
      </c>
    </row>
    <row r="405" customFormat="false" ht="12.75" hidden="false" customHeight="false" outlineLevel="0" collapsed="false">
      <c r="A405" s="20" t="s">
        <v>408</v>
      </c>
      <c r="B405" s="68" t="n">
        <v>4377592.64</v>
      </c>
      <c r="C405" s="22" t="n">
        <v>914403.59</v>
      </c>
      <c r="D405" s="22" t="s">
        <v>11</v>
      </c>
      <c r="E405" s="22" t="n">
        <v>3463189.05</v>
      </c>
    </row>
    <row r="406" customFormat="false" ht="12.75" hidden="false" customHeight="false" outlineLevel="0" collapsed="false">
      <c r="A406" s="20" t="s">
        <v>409</v>
      </c>
      <c r="B406" s="68" t="n">
        <v>7265725.14</v>
      </c>
      <c r="C406" s="22" t="n">
        <v>3491792.32</v>
      </c>
      <c r="D406" s="22" t="s">
        <v>11</v>
      </c>
      <c r="E406" s="22" t="n">
        <v>3773932.82</v>
      </c>
    </row>
    <row r="407" customFormat="false" ht="12.75" hidden="false" customHeight="false" outlineLevel="0" collapsed="false">
      <c r="A407" s="20" t="s">
        <v>410</v>
      </c>
      <c r="B407" s="68" t="n">
        <v>3900921.03</v>
      </c>
      <c r="C407" s="22" t="n">
        <v>1526110.41</v>
      </c>
      <c r="D407" s="22" t="s">
        <v>11</v>
      </c>
      <c r="E407" s="22" t="n">
        <v>2374810.62</v>
      </c>
    </row>
    <row r="408" customFormat="false" ht="12.75" hidden="false" customHeight="false" outlineLevel="0" collapsed="false">
      <c r="A408" s="20" t="s">
        <v>411</v>
      </c>
      <c r="B408" s="68" t="n">
        <v>6662860.54</v>
      </c>
      <c r="C408" s="22" t="n">
        <v>2980944.5</v>
      </c>
      <c r="D408" s="22" t="s">
        <v>11</v>
      </c>
      <c r="E408" s="22" t="n">
        <v>3681916.04</v>
      </c>
    </row>
    <row r="409" customFormat="false" ht="12.75" hidden="false" customHeight="false" outlineLevel="0" collapsed="false">
      <c r="A409" s="20" t="s">
        <v>412</v>
      </c>
      <c r="B409" s="68" t="n">
        <v>3772251.52</v>
      </c>
      <c r="C409" s="22" t="n">
        <v>1603279.55</v>
      </c>
      <c r="D409" s="22" t="s">
        <v>11</v>
      </c>
      <c r="E409" s="22" t="n">
        <v>2168971.97</v>
      </c>
    </row>
    <row r="410" customFormat="false" ht="12.75" hidden="false" customHeight="false" outlineLevel="0" collapsed="false">
      <c r="A410" s="20" t="s">
        <v>413</v>
      </c>
      <c r="B410" s="68" t="n">
        <v>12300720.97</v>
      </c>
      <c r="C410" s="22" t="n">
        <v>6808264.3</v>
      </c>
      <c r="D410" s="22" t="s">
        <v>11</v>
      </c>
      <c r="E410" s="22" t="n">
        <v>5492456.67</v>
      </c>
    </row>
    <row r="411" customFormat="false" ht="12.75" hidden="false" customHeight="false" outlineLevel="0" collapsed="false">
      <c r="A411" s="20" t="s">
        <v>414</v>
      </c>
      <c r="B411" s="68" t="n">
        <v>5656035.65</v>
      </c>
      <c r="C411" s="22" t="n">
        <v>1864980.88</v>
      </c>
      <c r="D411" s="22" t="s">
        <v>11</v>
      </c>
      <c r="E411" s="22" t="n">
        <v>3791054.77</v>
      </c>
    </row>
    <row r="412" customFormat="false" ht="12.75" hidden="false" customHeight="false" outlineLevel="0" collapsed="false">
      <c r="A412" s="20" t="s">
        <v>415</v>
      </c>
      <c r="B412" s="68" t="n">
        <v>3259285.44</v>
      </c>
      <c r="C412" s="22" t="n">
        <v>1838501.23</v>
      </c>
      <c r="D412" s="22" t="s">
        <v>11</v>
      </c>
      <c r="E412" s="22" t="n">
        <v>1420784.21</v>
      </c>
    </row>
    <row r="413" customFormat="false" ht="12.75" hidden="false" customHeight="false" outlineLevel="0" collapsed="false">
      <c r="A413" s="20" t="s">
        <v>416</v>
      </c>
      <c r="B413" s="68" t="n">
        <v>2580348.62</v>
      </c>
      <c r="C413" s="22" t="n">
        <v>1002469.41</v>
      </c>
      <c r="D413" s="22" t="s">
        <v>11</v>
      </c>
      <c r="E413" s="22" t="n">
        <v>1577879.21</v>
      </c>
    </row>
    <row r="414" customFormat="false" ht="12.75" hidden="false" customHeight="false" outlineLevel="0" collapsed="false">
      <c r="A414" s="20" t="s">
        <v>417</v>
      </c>
      <c r="B414" s="68" t="n">
        <v>4970202.63</v>
      </c>
      <c r="C414" s="22" t="n">
        <v>1381465.08</v>
      </c>
      <c r="D414" s="22" t="n">
        <v>49665.05</v>
      </c>
      <c r="E414" s="22" t="n">
        <v>3539072.5</v>
      </c>
    </row>
    <row r="415" customFormat="false" ht="12.75" hidden="false" customHeight="false" outlineLevel="0" collapsed="false">
      <c r="A415" s="20" t="s">
        <v>418</v>
      </c>
      <c r="B415" s="68" t="n">
        <v>2264324.07</v>
      </c>
      <c r="C415" s="22" t="n">
        <v>871047.05</v>
      </c>
      <c r="D415" s="22" t="n">
        <v>2065</v>
      </c>
      <c r="E415" s="22" t="n">
        <v>1391212.02</v>
      </c>
    </row>
    <row r="416" customFormat="false" ht="12.75" hidden="false" customHeight="false" outlineLevel="0" collapsed="false">
      <c r="A416" s="20" t="s">
        <v>419</v>
      </c>
      <c r="B416" s="68" t="n">
        <v>7801201.2</v>
      </c>
      <c r="C416" s="22" t="n">
        <v>4250494.54</v>
      </c>
      <c r="D416" s="22" t="s">
        <v>11</v>
      </c>
      <c r="E416" s="22" t="n">
        <v>3550706.66</v>
      </c>
    </row>
    <row r="417" customFormat="false" ht="12.75" hidden="false" customHeight="false" outlineLevel="0" collapsed="false">
      <c r="A417" s="20" t="s">
        <v>420</v>
      </c>
      <c r="B417" s="68" t="n">
        <v>2946130.89</v>
      </c>
      <c r="C417" s="22" t="n">
        <v>1270785.97</v>
      </c>
      <c r="D417" s="22" t="s">
        <v>11</v>
      </c>
      <c r="E417" s="22" t="n">
        <v>1675344.92</v>
      </c>
    </row>
    <row r="418" customFormat="false" ht="12.75" hidden="false" customHeight="false" outlineLevel="0" collapsed="false">
      <c r="A418" s="20" t="s">
        <v>421</v>
      </c>
      <c r="B418" s="68" t="n">
        <v>47216210.98</v>
      </c>
      <c r="C418" s="22" t="n">
        <v>22596200.68</v>
      </c>
      <c r="D418" s="22" t="s">
        <v>11</v>
      </c>
      <c r="E418" s="22" t="n">
        <v>24620010.3</v>
      </c>
    </row>
    <row r="419" customFormat="false" ht="12.75" hidden="false" customHeight="false" outlineLevel="0" collapsed="false">
      <c r="A419" s="20" t="s">
        <v>422</v>
      </c>
      <c r="B419" s="68" t="n">
        <v>1856219.91</v>
      </c>
      <c r="C419" s="22" t="n">
        <v>665948.6</v>
      </c>
      <c r="D419" s="22" t="s">
        <v>11</v>
      </c>
      <c r="E419" s="22" t="n">
        <v>1190271.31</v>
      </c>
    </row>
    <row r="420" customFormat="false" ht="12.75" hidden="false" customHeight="false" outlineLevel="0" collapsed="false">
      <c r="A420" s="20" t="s">
        <v>423</v>
      </c>
      <c r="B420" s="68" t="n">
        <v>3429253.4</v>
      </c>
      <c r="C420" s="22" t="n">
        <v>704744.4</v>
      </c>
      <c r="D420" s="22" t="s">
        <v>11</v>
      </c>
      <c r="E420" s="22" t="n">
        <v>2724509</v>
      </c>
    </row>
    <row r="421" customFormat="false" ht="12.75" hidden="false" customHeight="false" outlineLevel="0" collapsed="false">
      <c r="A421" s="20" t="s">
        <v>424</v>
      </c>
      <c r="B421" s="68" t="n">
        <v>5459954.02</v>
      </c>
      <c r="C421" s="22" t="n">
        <v>1956765.47</v>
      </c>
      <c r="D421" s="22" t="s">
        <v>11</v>
      </c>
      <c r="E421" s="22" t="n">
        <v>3503188.55</v>
      </c>
    </row>
    <row r="422" customFormat="false" ht="13.5" hidden="false" customHeight="false" outlineLevel="0" collapsed="false">
      <c r="A422" s="26" t="s">
        <v>425</v>
      </c>
      <c r="B422" s="27" t="n">
        <v>7179434.58</v>
      </c>
      <c r="C422" s="28" t="n">
        <v>3547472.23</v>
      </c>
      <c r="D422" s="28" t="s">
        <v>11</v>
      </c>
      <c r="E422" s="28" t="n">
        <v>3631962.35</v>
      </c>
    </row>
    <row r="423" customFormat="false" ht="12.75" hidden="false" customHeight="false" outlineLevel="0" collapsed="false">
      <c r="A423" s="29" t="s">
        <v>426</v>
      </c>
    </row>
    <row r="424" customFormat="false" ht="12.75" hidden="false" customHeight="false" outlineLevel="0" collapsed="false">
      <c r="A424" s="29" t="s">
        <v>427</v>
      </c>
      <c r="B424" s="30"/>
      <c r="C424" s="1"/>
      <c r="D424" s="1"/>
      <c r="E424" s="1"/>
    </row>
    <row r="425" customFormat="false" ht="12.75" hidden="false" customHeight="false" outlineLevel="0" collapsed="false">
      <c r="B425" s="55"/>
      <c r="C425" s="32"/>
    </row>
    <row r="426" customFormat="false" ht="12.75" hidden="false" customHeight="false" outlineLevel="0" collapsed="false">
      <c r="D426" s="56"/>
      <c r="E426" s="56"/>
    </row>
    <row r="427" customFormat="false" ht="12.75" hidden="false" customHeight="false" outlineLevel="0" collapsed="false">
      <c r="B427" s="55"/>
      <c r="C427" s="56"/>
    </row>
  </sheetData>
  <mergeCells count="2">
    <mergeCell ref="A3:A4"/>
    <mergeCell ref="B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2000</v>
      </c>
      <c r="B2" s="34"/>
      <c r="C2" s="4"/>
      <c r="D2" s="5"/>
      <c r="E2" s="35" t="s">
        <v>1</v>
      </c>
    </row>
    <row r="3" customFormat="false" ht="15" hidden="false" customHeight="true" outlineLevel="0" collapsed="false">
      <c r="A3" s="36" t="s">
        <v>2</v>
      </c>
      <c r="B3" s="37" t="s">
        <v>3</v>
      </c>
      <c r="C3" s="37"/>
      <c r="D3" s="37"/>
      <c r="E3" s="37"/>
    </row>
    <row r="4" customFormat="false" ht="158.25" hidden="false" customHeight="false" outlineLevel="0" collapsed="false">
      <c r="A4" s="36"/>
      <c r="B4" s="39" t="s">
        <v>4</v>
      </c>
      <c r="C4" s="39" t="s">
        <v>428</v>
      </c>
      <c r="D4" s="39" t="s">
        <v>429</v>
      </c>
      <c r="E4" s="40" t="s">
        <v>7</v>
      </c>
    </row>
    <row r="5" customFormat="false" ht="14.25" hidden="false" customHeight="false" outlineLevel="0" collapsed="false">
      <c r="B5" s="41"/>
      <c r="C5" s="13"/>
      <c r="D5" s="42"/>
    </row>
    <row r="6" customFormat="false" ht="12.75" hidden="false" customHeight="false" outlineLevel="0" collapsed="false">
      <c r="A6" s="15" t="s">
        <v>8</v>
      </c>
      <c r="B6" s="43" t="n">
        <v>3700872110.43</v>
      </c>
      <c r="C6" s="43" t="n">
        <v>1545709054.33</v>
      </c>
      <c r="D6" s="43" t="n">
        <v>53327971.56</v>
      </c>
      <c r="E6" s="43" t="n">
        <v>2101835084.54</v>
      </c>
    </row>
    <row r="7" customFormat="false" ht="12.75" hidden="false" customHeight="false" outlineLevel="0" collapsed="false">
      <c r="A7" s="17"/>
      <c r="B7" s="52"/>
      <c r="C7" s="52"/>
      <c r="D7" s="52"/>
      <c r="E7" s="52"/>
    </row>
    <row r="8" customFormat="false" ht="12.75" hidden="false" customHeight="false" outlineLevel="0" collapsed="false">
      <c r="A8" s="20" t="s">
        <v>9</v>
      </c>
      <c r="B8" s="68" t="n">
        <v>3032916.94</v>
      </c>
      <c r="C8" s="22" t="n">
        <v>1007805.17</v>
      </c>
      <c r="D8" s="22" t="n">
        <v>6358.12</v>
      </c>
      <c r="E8" s="22" t="n">
        <v>2018753.65</v>
      </c>
    </row>
    <row r="9" customFormat="false" ht="12.75" hidden="false" customHeight="false" outlineLevel="0" collapsed="false">
      <c r="A9" s="20" t="s">
        <v>10</v>
      </c>
      <c r="B9" s="68" t="n">
        <v>3870754.61</v>
      </c>
      <c r="C9" s="22" t="n">
        <v>1709314.02</v>
      </c>
      <c r="D9" s="22" t="s">
        <v>11</v>
      </c>
      <c r="E9" s="22" t="n">
        <v>2161440.59</v>
      </c>
    </row>
    <row r="10" customFormat="false" ht="12.75" hidden="false" customHeight="false" outlineLevel="0" collapsed="false">
      <c r="A10" s="20" t="s">
        <v>12</v>
      </c>
      <c r="B10" s="68" t="n">
        <v>3374414.66</v>
      </c>
      <c r="C10" s="22" t="n">
        <v>1669948.69</v>
      </c>
      <c r="D10" s="22" t="s">
        <v>11</v>
      </c>
      <c r="E10" s="22" t="n">
        <v>1704465.97</v>
      </c>
    </row>
    <row r="11" customFormat="false" ht="12.75" hidden="false" customHeight="false" outlineLevel="0" collapsed="false">
      <c r="A11" s="20" t="s">
        <v>13</v>
      </c>
      <c r="B11" s="68" t="n">
        <v>4020462.64</v>
      </c>
      <c r="C11" s="22" t="n">
        <v>1385238.15</v>
      </c>
      <c r="D11" s="22" t="s">
        <v>11</v>
      </c>
      <c r="E11" s="22" t="n">
        <v>2635224.49</v>
      </c>
    </row>
    <row r="12" customFormat="false" ht="12.75" hidden="false" customHeight="false" outlineLevel="0" collapsed="false">
      <c r="A12" s="20" t="s">
        <v>14</v>
      </c>
      <c r="B12" s="68" t="n">
        <v>4422520.34</v>
      </c>
      <c r="C12" s="22" t="n">
        <v>2123720.24</v>
      </c>
      <c r="D12" s="22" t="n">
        <v>68709.61</v>
      </c>
      <c r="E12" s="22" t="n">
        <v>2230090.49</v>
      </c>
    </row>
    <row r="13" customFormat="false" ht="12.75" hidden="false" customHeight="false" outlineLevel="0" collapsed="false">
      <c r="A13" s="20" t="s">
        <v>15</v>
      </c>
      <c r="B13" s="68" t="n">
        <v>2330973.26</v>
      </c>
      <c r="C13" s="22" t="n">
        <v>859686.47</v>
      </c>
      <c r="D13" s="22" t="s">
        <v>11</v>
      </c>
      <c r="E13" s="22" t="n">
        <v>1471286.79</v>
      </c>
    </row>
    <row r="14" customFormat="false" ht="12.75" hidden="false" customHeight="false" outlineLevel="0" collapsed="false">
      <c r="A14" s="20" t="s">
        <v>16</v>
      </c>
      <c r="B14" s="68" t="n">
        <v>24123600.9</v>
      </c>
      <c r="C14" s="22" t="n">
        <v>12878485.14</v>
      </c>
      <c r="D14" s="22" t="n">
        <v>1259719.69</v>
      </c>
      <c r="E14" s="22" t="n">
        <v>9985396.07</v>
      </c>
    </row>
    <row r="15" customFormat="false" ht="12.75" hidden="false" customHeight="false" outlineLevel="0" collapsed="false">
      <c r="A15" s="20" t="s">
        <v>17</v>
      </c>
      <c r="B15" s="68" t="n">
        <v>8346156.87</v>
      </c>
      <c r="C15" s="22" t="n">
        <v>4167032.37</v>
      </c>
      <c r="D15" s="22" t="s">
        <v>11</v>
      </c>
      <c r="E15" s="22" t="n">
        <v>4179124.5</v>
      </c>
    </row>
    <row r="16" customFormat="false" ht="12.75" hidden="false" customHeight="false" outlineLevel="0" collapsed="false">
      <c r="A16" s="20" t="s">
        <v>18</v>
      </c>
      <c r="B16" s="68" t="n">
        <v>2684619.89</v>
      </c>
      <c r="C16" s="22" t="n">
        <v>1339508.99</v>
      </c>
      <c r="D16" s="22" t="s">
        <v>11</v>
      </c>
      <c r="E16" s="22" t="n">
        <v>1345110.9</v>
      </c>
    </row>
    <row r="17" customFormat="false" ht="12.75" hidden="false" customHeight="false" outlineLevel="0" collapsed="false">
      <c r="A17" s="20" t="s">
        <v>19</v>
      </c>
      <c r="B17" s="68" t="n">
        <v>6935350.19</v>
      </c>
      <c r="C17" s="22" t="n">
        <v>3518125.75</v>
      </c>
      <c r="D17" s="22" t="s">
        <v>11</v>
      </c>
      <c r="E17" s="22" t="n">
        <v>3417224.44</v>
      </c>
    </row>
    <row r="18" customFormat="false" ht="12.75" hidden="false" customHeight="false" outlineLevel="0" collapsed="false">
      <c r="A18" s="20" t="s">
        <v>20</v>
      </c>
      <c r="B18" s="68" t="n">
        <v>6244544.5</v>
      </c>
      <c r="C18" s="22" t="n">
        <v>2899722.4</v>
      </c>
      <c r="D18" s="22" t="n">
        <v>4252.32</v>
      </c>
      <c r="E18" s="22" t="n">
        <v>3340569.78</v>
      </c>
    </row>
    <row r="19" customFormat="false" ht="12.75" hidden="false" customHeight="false" outlineLevel="0" collapsed="false">
      <c r="A19" s="20" t="s">
        <v>21</v>
      </c>
      <c r="B19" s="68" t="n">
        <v>4581034.97</v>
      </c>
      <c r="C19" s="22" t="n">
        <v>1351652.98</v>
      </c>
      <c r="D19" s="22" t="s">
        <v>11</v>
      </c>
      <c r="E19" s="22" t="n">
        <v>3229381.99</v>
      </c>
    </row>
    <row r="20" customFormat="false" ht="12.75" hidden="false" customHeight="false" outlineLevel="0" collapsed="false">
      <c r="A20" s="20" t="s">
        <v>22</v>
      </c>
      <c r="B20" s="68" t="n">
        <v>8298978.22</v>
      </c>
      <c r="C20" s="22" t="n">
        <v>3343559.71</v>
      </c>
      <c r="D20" s="22" t="s">
        <v>11</v>
      </c>
      <c r="E20" s="22" t="n">
        <v>4955418.51</v>
      </c>
    </row>
    <row r="21" customFormat="false" ht="12.75" hidden="false" customHeight="false" outlineLevel="0" collapsed="false">
      <c r="A21" s="20" t="s">
        <v>23</v>
      </c>
      <c r="B21" s="68" t="n">
        <v>4464776.27</v>
      </c>
      <c r="C21" s="22" t="n">
        <v>740313.31</v>
      </c>
      <c r="D21" s="22" t="n">
        <v>168675.7</v>
      </c>
      <c r="E21" s="22" t="n">
        <v>3555787.26</v>
      </c>
    </row>
    <row r="22" customFormat="false" ht="12.75" hidden="false" customHeight="false" outlineLevel="0" collapsed="false">
      <c r="A22" s="20" t="s">
        <v>24</v>
      </c>
      <c r="B22" s="68" t="n">
        <v>5375178.76</v>
      </c>
      <c r="C22" s="22" t="n">
        <v>1895536.56</v>
      </c>
      <c r="D22" s="22" t="s">
        <v>11</v>
      </c>
      <c r="E22" s="22" t="n">
        <v>3479642.2</v>
      </c>
    </row>
    <row r="23" customFormat="false" ht="12.75" hidden="false" customHeight="false" outlineLevel="0" collapsed="false">
      <c r="A23" s="20" t="s">
        <v>25</v>
      </c>
      <c r="B23" s="68" t="n">
        <v>3881808</v>
      </c>
      <c r="C23" s="22" t="n">
        <v>1185465.09</v>
      </c>
      <c r="D23" s="22" t="s">
        <v>11</v>
      </c>
      <c r="E23" s="22" t="n">
        <v>2696342.91</v>
      </c>
    </row>
    <row r="24" customFormat="false" ht="12.75" hidden="false" customHeight="false" outlineLevel="0" collapsed="false">
      <c r="A24" s="20" t="s">
        <v>26</v>
      </c>
      <c r="B24" s="54" t="s">
        <v>188</v>
      </c>
      <c r="C24" s="54" t="s">
        <v>188</v>
      </c>
      <c r="D24" s="54" t="s">
        <v>188</v>
      </c>
      <c r="E24" s="54" t="s">
        <v>188</v>
      </c>
    </row>
    <row r="25" customFormat="false" ht="12.75" hidden="false" customHeight="false" outlineLevel="0" collapsed="false">
      <c r="A25" s="20" t="s">
        <v>27</v>
      </c>
      <c r="B25" s="68" t="n">
        <v>3667179.85</v>
      </c>
      <c r="C25" s="22" t="n">
        <v>1334486.86</v>
      </c>
      <c r="D25" s="22" t="s">
        <v>11</v>
      </c>
      <c r="E25" s="22" t="n">
        <v>2332692.99</v>
      </c>
    </row>
    <row r="26" customFormat="false" ht="12.75" hidden="false" customHeight="false" outlineLevel="0" collapsed="false">
      <c r="A26" s="20" t="s">
        <v>28</v>
      </c>
      <c r="B26" s="68" t="n">
        <v>4721665.59</v>
      </c>
      <c r="C26" s="22" t="n">
        <v>2134640.43</v>
      </c>
      <c r="D26" s="22" t="s">
        <v>11</v>
      </c>
      <c r="E26" s="22" t="n">
        <v>2587025.16</v>
      </c>
    </row>
    <row r="27" customFormat="false" ht="12.75" hidden="false" customHeight="false" outlineLevel="0" collapsed="false">
      <c r="A27" s="20" t="s">
        <v>29</v>
      </c>
      <c r="B27" s="68" t="n">
        <v>3234624.79</v>
      </c>
      <c r="C27" s="22" t="n">
        <v>1339259.89</v>
      </c>
      <c r="D27" s="22" t="s">
        <v>11</v>
      </c>
      <c r="E27" s="22" t="n">
        <v>1895364.9</v>
      </c>
    </row>
    <row r="28" customFormat="false" ht="12.75" hidden="false" customHeight="false" outlineLevel="0" collapsed="false">
      <c r="A28" s="20" t="s">
        <v>30</v>
      </c>
      <c r="B28" s="68" t="n">
        <v>4383511.82</v>
      </c>
      <c r="C28" s="22" t="n">
        <v>1666365.56</v>
      </c>
      <c r="D28" s="22" t="s">
        <v>11</v>
      </c>
      <c r="E28" s="22" t="n">
        <v>2717146.26</v>
      </c>
    </row>
    <row r="29" customFormat="false" ht="12.75" hidden="false" customHeight="false" outlineLevel="0" collapsed="false">
      <c r="A29" s="20" t="s">
        <v>31</v>
      </c>
      <c r="B29" s="68" t="n">
        <v>3721448.17</v>
      </c>
      <c r="C29" s="22" t="n">
        <v>1639950.08</v>
      </c>
      <c r="D29" s="22" t="s">
        <v>11</v>
      </c>
      <c r="E29" s="22" t="n">
        <v>2081498.09</v>
      </c>
    </row>
    <row r="30" customFormat="false" ht="12.75" hidden="false" customHeight="false" outlineLevel="0" collapsed="false">
      <c r="A30" s="20" t="s">
        <v>32</v>
      </c>
      <c r="B30" s="68" t="n">
        <v>4658110.52</v>
      </c>
      <c r="C30" s="22" t="n">
        <v>547964.89</v>
      </c>
      <c r="D30" s="22" t="n">
        <v>50.89</v>
      </c>
      <c r="E30" s="22" t="n">
        <v>4110094.74</v>
      </c>
    </row>
    <row r="31" customFormat="false" ht="12.75" hidden="false" customHeight="false" outlineLevel="0" collapsed="false">
      <c r="A31" s="20" t="s">
        <v>33</v>
      </c>
      <c r="B31" s="68" t="n">
        <v>4746679.26</v>
      </c>
      <c r="C31" s="22" t="n">
        <v>1939470.27</v>
      </c>
      <c r="D31" s="22" t="s">
        <v>11</v>
      </c>
      <c r="E31" s="22" t="n">
        <v>2807208.99</v>
      </c>
    </row>
    <row r="32" customFormat="false" ht="12.75" hidden="false" customHeight="false" outlineLevel="0" collapsed="false">
      <c r="A32" s="20" t="s">
        <v>34</v>
      </c>
      <c r="B32" s="68" t="n">
        <v>13909055.42</v>
      </c>
      <c r="C32" s="22" t="n">
        <v>4300924.1</v>
      </c>
      <c r="D32" s="22" t="s">
        <v>11</v>
      </c>
      <c r="E32" s="22" t="n">
        <v>9608131.32</v>
      </c>
    </row>
    <row r="33" customFormat="false" ht="12.75" hidden="false" customHeight="false" outlineLevel="0" collapsed="false">
      <c r="A33" s="20" t="s">
        <v>35</v>
      </c>
      <c r="B33" s="68" t="n">
        <v>2230432.39</v>
      </c>
      <c r="C33" s="22" t="n">
        <v>742736.74</v>
      </c>
      <c r="D33" s="22" t="s">
        <v>11</v>
      </c>
      <c r="E33" s="22" t="n">
        <v>1487695.65</v>
      </c>
    </row>
    <row r="34" customFormat="false" ht="12.75" hidden="false" customHeight="false" outlineLevel="0" collapsed="false">
      <c r="A34" s="20" t="s">
        <v>36</v>
      </c>
      <c r="B34" s="68" t="n">
        <v>4576113.67</v>
      </c>
      <c r="C34" s="22" t="n">
        <v>1621108.03</v>
      </c>
      <c r="D34" s="22" t="s">
        <v>11</v>
      </c>
      <c r="E34" s="22" t="n">
        <v>2955005.64</v>
      </c>
    </row>
    <row r="35" customFormat="false" ht="12.75" hidden="false" customHeight="false" outlineLevel="0" collapsed="false">
      <c r="A35" s="20" t="s">
        <v>37</v>
      </c>
      <c r="B35" s="68" t="n">
        <v>2495107.34</v>
      </c>
      <c r="C35" s="22" t="n">
        <v>1120483.91</v>
      </c>
      <c r="D35" s="22" t="s">
        <v>11</v>
      </c>
      <c r="E35" s="22" t="n">
        <v>1374623.43</v>
      </c>
    </row>
    <row r="36" customFormat="false" ht="12.75" hidden="false" customHeight="false" outlineLevel="0" collapsed="false">
      <c r="A36" s="20" t="s">
        <v>38</v>
      </c>
      <c r="B36" s="68" t="n">
        <v>5706379.1</v>
      </c>
      <c r="C36" s="22" t="n">
        <v>2385306.06</v>
      </c>
      <c r="D36" s="22" t="n">
        <v>8.5</v>
      </c>
      <c r="E36" s="22" t="n">
        <v>3321064.54</v>
      </c>
    </row>
    <row r="37" customFormat="false" ht="12.75" hidden="false" customHeight="false" outlineLevel="0" collapsed="false">
      <c r="A37" s="20" t="s">
        <v>39</v>
      </c>
      <c r="B37" s="68" t="n">
        <v>4886332.86</v>
      </c>
      <c r="C37" s="22" t="n">
        <v>1585843.05</v>
      </c>
      <c r="D37" s="22" t="s">
        <v>11</v>
      </c>
      <c r="E37" s="22" t="n">
        <v>3300489.81</v>
      </c>
    </row>
    <row r="38" customFormat="false" ht="12.75" hidden="false" customHeight="false" outlineLevel="0" collapsed="false">
      <c r="A38" s="20" t="s">
        <v>40</v>
      </c>
      <c r="B38" s="54" t="s">
        <v>188</v>
      </c>
      <c r="C38" s="54" t="s">
        <v>188</v>
      </c>
      <c r="D38" s="54" t="s">
        <v>188</v>
      </c>
      <c r="E38" s="54" t="s">
        <v>188</v>
      </c>
    </row>
    <row r="39" customFormat="false" ht="12.75" hidden="false" customHeight="false" outlineLevel="0" collapsed="false">
      <c r="A39" s="20" t="s">
        <v>41</v>
      </c>
      <c r="B39" s="68" t="n">
        <v>4318104.86</v>
      </c>
      <c r="C39" s="22" t="n">
        <v>898575.37</v>
      </c>
      <c r="D39" s="22" t="s">
        <v>11</v>
      </c>
      <c r="E39" s="22" t="n">
        <v>3419529.49</v>
      </c>
    </row>
    <row r="40" customFormat="false" ht="12.75" hidden="false" customHeight="false" outlineLevel="0" collapsed="false">
      <c r="A40" s="20" t="s">
        <v>42</v>
      </c>
      <c r="B40" s="68" t="n">
        <v>10409853.53</v>
      </c>
      <c r="C40" s="22" t="n">
        <v>4453778.22</v>
      </c>
      <c r="D40" s="22" t="s">
        <v>11</v>
      </c>
      <c r="E40" s="22" t="n">
        <v>5956075.31</v>
      </c>
    </row>
    <row r="41" customFormat="false" ht="12.75" hidden="false" customHeight="false" outlineLevel="0" collapsed="false">
      <c r="A41" s="20" t="s">
        <v>43</v>
      </c>
      <c r="B41" s="68" t="n">
        <v>4904635.94</v>
      </c>
      <c r="C41" s="22" t="n">
        <v>1890528.9</v>
      </c>
      <c r="D41" s="22" t="s">
        <v>11</v>
      </c>
      <c r="E41" s="22" t="n">
        <v>3014107.04</v>
      </c>
    </row>
    <row r="42" customFormat="false" ht="12.75" hidden="false" customHeight="false" outlineLevel="0" collapsed="false">
      <c r="A42" s="20" t="s">
        <v>44</v>
      </c>
      <c r="B42" s="68" t="n">
        <v>8004489.07</v>
      </c>
      <c r="C42" s="22" t="n">
        <v>3926284.5</v>
      </c>
      <c r="D42" s="22" t="s">
        <v>11</v>
      </c>
      <c r="E42" s="22" t="n">
        <v>4078204.57</v>
      </c>
    </row>
    <row r="43" customFormat="false" ht="12.75" hidden="false" customHeight="false" outlineLevel="0" collapsed="false">
      <c r="A43" s="20" t="s">
        <v>45</v>
      </c>
      <c r="B43" s="68" t="n">
        <v>4467610.96</v>
      </c>
      <c r="C43" s="22" t="n">
        <v>1395623.84</v>
      </c>
      <c r="D43" s="22" t="s">
        <v>11</v>
      </c>
      <c r="E43" s="22" t="n">
        <v>3071987.12</v>
      </c>
    </row>
    <row r="44" customFormat="false" ht="12.75" hidden="false" customHeight="false" outlineLevel="0" collapsed="false">
      <c r="A44" s="20" t="s">
        <v>46</v>
      </c>
      <c r="B44" s="68" t="n">
        <v>2873622.41</v>
      </c>
      <c r="C44" s="22" t="n">
        <v>1879353.19</v>
      </c>
      <c r="D44" s="22" t="s">
        <v>11</v>
      </c>
      <c r="E44" s="22" t="n">
        <v>994269.22</v>
      </c>
    </row>
    <row r="45" customFormat="false" ht="12.75" hidden="false" customHeight="false" outlineLevel="0" collapsed="false">
      <c r="A45" s="20" t="s">
        <v>47</v>
      </c>
      <c r="B45" s="68" t="n">
        <v>47076322.94</v>
      </c>
      <c r="C45" s="22" t="n">
        <v>14307340.33</v>
      </c>
      <c r="D45" s="22" t="s">
        <v>11</v>
      </c>
      <c r="E45" s="22" t="n">
        <v>32768982.61</v>
      </c>
    </row>
    <row r="46" customFormat="false" ht="12.75" hidden="false" customHeight="false" outlineLevel="0" collapsed="false">
      <c r="A46" s="20" t="s">
        <v>48</v>
      </c>
      <c r="B46" s="68" t="n">
        <v>3556425.16</v>
      </c>
      <c r="C46" s="22" t="n">
        <v>1479901.18</v>
      </c>
      <c r="D46" s="22" t="s">
        <v>11</v>
      </c>
      <c r="E46" s="22" t="n">
        <v>2076523.98</v>
      </c>
    </row>
    <row r="47" customFormat="false" ht="12.75" hidden="false" customHeight="false" outlineLevel="0" collapsed="false">
      <c r="A47" s="20" t="s">
        <v>431</v>
      </c>
      <c r="B47" s="68" t="n">
        <v>3318823.33</v>
      </c>
      <c r="C47" s="22" t="n">
        <v>619963.72</v>
      </c>
      <c r="D47" s="22" t="s">
        <v>11</v>
      </c>
      <c r="E47" s="22" t="n">
        <v>2698859.61</v>
      </c>
    </row>
    <row r="48" customFormat="false" ht="12.75" hidden="false" customHeight="false" outlineLevel="0" collapsed="false">
      <c r="A48" s="20" t="s">
        <v>50</v>
      </c>
      <c r="B48" s="54" t="s">
        <v>188</v>
      </c>
      <c r="C48" s="54" t="s">
        <v>188</v>
      </c>
      <c r="D48" s="54" t="s">
        <v>188</v>
      </c>
      <c r="E48" s="54" t="s">
        <v>188</v>
      </c>
    </row>
    <row r="49" customFormat="false" ht="12.75" hidden="false" customHeight="false" outlineLevel="0" collapsed="false">
      <c r="A49" s="20" t="s">
        <v>51</v>
      </c>
      <c r="B49" s="68" t="n">
        <v>4479846.54</v>
      </c>
      <c r="C49" s="22" t="n">
        <v>2102791.98</v>
      </c>
      <c r="D49" s="22" t="s">
        <v>11</v>
      </c>
      <c r="E49" s="22" t="n">
        <v>2377054.56</v>
      </c>
    </row>
    <row r="50" customFormat="false" ht="12.75" hidden="false" customHeight="false" outlineLevel="0" collapsed="false">
      <c r="A50" s="20" t="s">
        <v>52</v>
      </c>
      <c r="B50" s="68" t="n">
        <v>3662320.14</v>
      </c>
      <c r="C50" s="22" t="n">
        <v>1081995.05</v>
      </c>
      <c r="D50" s="22" t="s">
        <v>11</v>
      </c>
      <c r="E50" s="22" t="n">
        <v>2580325.09</v>
      </c>
    </row>
    <row r="51" customFormat="false" ht="12.75" hidden="false" customHeight="false" outlineLevel="0" collapsed="false">
      <c r="A51" s="20" t="s">
        <v>53</v>
      </c>
      <c r="B51" s="68" t="n">
        <v>4696481.63</v>
      </c>
      <c r="C51" s="22" t="n">
        <v>1471052.64</v>
      </c>
      <c r="D51" s="22" t="s">
        <v>11</v>
      </c>
      <c r="E51" s="22" t="n">
        <v>3225428.99</v>
      </c>
    </row>
    <row r="52" customFormat="false" ht="12.75" hidden="false" customHeight="false" outlineLevel="0" collapsed="false">
      <c r="A52" s="20" t="s">
        <v>54</v>
      </c>
      <c r="B52" s="68" t="n">
        <v>5911713.23</v>
      </c>
      <c r="C52" s="22" t="n">
        <v>2260353.4</v>
      </c>
      <c r="D52" s="22" t="n">
        <v>166348.52</v>
      </c>
      <c r="E52" s="22" t="n">
        <v>3485011.31</v>
      </c>
    </row>
    <row r="53" customFormat="false" ht="12.75" hidden="false" customHeight="false" outlineLevel="0" collapsed="false">
      <c r="A53" s="20" t="s">
        <v>55</v>
      </c>
      <c r="B53" s="68" t="n">
        <v>13393178.09</v>
      </c>
      <c r="C53" s="22" t="n">
        <v>7146658.76</v>
      </c>
      <c r="D53" s="22" t="s">
        <v>11</v>
      </c>
      <c r="E53" s="22" t="n">
        <v>6246519.33</v>
      </c>
    </row>
    <row r="54" customFormat="false" ht="12.75" hidden="false" customHeight="false" outlineLevel="0" collapsed="false">
      <c r="A54" s="20" t="s">
        <v>56</v>
      </c>
      <c r="B54" s="68" t="n">
        <v>3071046.61</v>
      </c>
      <c r="C54" s="22" t="n">
        <v>1347150.86</v>
      </c>
      <c r="D54" s="22" t="s">
        <v>11</v>
      </c>
      <c r="E54" s="22" t="n">
        <v>1723895.75</v>
      </c>
    </row>
    <row r="55" customFormat="false" ht="12.75" hidden="false" customHeight="false" outlineLevel="0" collapsed="false">
      <c r="A55" s="20" t="s">
        <v>57</v>
      </c>
      <c r="B55" s="68" t="n">
        <v>4744134.98</v>
      </c>
      <c r="C55" s="22" t="n">
        <v>1738868.19</v>
      </c>
      <c r="D55" s="22" t="n">
        <v>33657.2</v>
      </c>
      <c r="E55" s="22" t="n">
        <v>2971609.59</v>
      </c>
    </row>
    <row r="56" customFormat="false" ht="12.75" hidden="false" customHeight="false" outlineLevel="0" collapsed="false">
      <c r="A56" s="20" t="s">
        <v>58</v>
      </c>
      <c r="B56" s="68" t="n">
        <v>4231885.92</v>
      </c>
      <c r="C56" s="22" t="n">
        <v>1229076.36</v>
      </c>
      <c r="D56" s="22" t="s">
        <v>11</v>
      </c>
      <c r="E56" s="22" t="n">
        <v>3002809.56</v>
      </c>
    </row>
    <row r="57" customFormat="false" ht="12.75" hidden="false" customHeight="false" outlineLevel="0" collapsed="false">
      <c r="A57" s="20" t="s">
        <v>59</v>
      </c>
      <c r="B57" s="68" t="n">
        <v>6146768.32</v>
      </c>
      <c r="C57" s="22" t="n">
        <v>2013784.37</v>
      </c>
      <c r="D57" s="22" t="s">
        <v>11</v>
      </c>
      <c r="E57" s="22" t="n">
        <v>4132983.95</v>
      </c>
    </row>
    <row r="58" customFormat="false" ht="12.75" hidden="false" customHeight="false" outlineLevel="0" collapsed="false">
      <c r="A58" s="20" t="s">
        <v>60</v>
      </c>
      <c r="B58" s="68" t="n">
        <v>3616764.32</v>
      </c>
      <c r="C58" s="22" t="n">
        <v>1358042.52</v>
      </c>
      <c r="D58" s="22" t="s">
        <v>11</v>
      </c>
      <c r="E58" s="22" t="n">
        <v>2258721.8</v>
      </c>
    </row>
    <row r="59" customFormat="false" ht="12.75" hidden="false" customHeight="false" outlineLevel="0" collapsed="false">
      <c r="A59" s="20" t="s">
        <v>61</v>
      </c>
      <c r="B59" s="68" t="n">
        <v>5112489.55</v>
      </c>
      <c r="C59" s="22" t="n">
        <v>2228400.45</v>
      </c>
      <c r="D59" s="22" t="n">
        <v>596.2</v>
      </c>
      <c r="E59" s="22" t="n">
        <v>2883492.9</v>
      </c>
    </row>
    <row r="60" customFormat="false" ht="12.75" hidden="false" customHeight="false" outlineLevel="0" collapsed="false">
      <c r="A60" s="20" t="s">
        <v>62</v>
      </c>
      <c r="B60" s="68" t="n">
        <v>3014397.28</v>
      </c>
      <c r="C60" s="22" t="n">
        <v>982988.9</v>
      </c>
      <c r="D60" s="22" t="s">
        <v>11</v>
      </c>
      <c r="E60" s="22" t="n">
        <v>2031408.38</v>
      </c>
    </row>
    <row r="61" customFormat="false" ht="12.75" hidden="false" customHeight="false" outlineLevel="0" collapsed="false">
      <c r="A61" s="20" t="s">
        <v>63</v>
      </c>
      <c r="B61" s="68" t="n">
        <v>4998157.96</v>
      </c>
      <c r="C61" s="22" t="n">
        <v>1848521.8</v>
      </c>
      <c r="D61" s="22" t="n">
        <v>19455.69</v>
      </c>
      <c r="E61" s="22" t="n">
        <v>3130180.47</v>
      </c>
    </row>
    <row r="62" customFormat="false" ht="12.75" hidden="false" customHeight="false" outlineLevel="0" collapsed="false">
      <c r="A62" s="20" t="s">
        <v>64</v>
      </c>
      <c r="B62" s="68" t="n">
        <v>15632571.51</v>
      </c>
      <c r="C62" s="22" t="n">
        <v>6859386.44</v>
      </c>
      <c r="D62" s="22" t="s">
        <v>11</v>
      </c>
      <c r="E62" s="22" t="n">
        <v>8773185.07</v>
      </c>
    </row>
    <row r="63" customFormat="false" ht="12.75" hidden="false" customHeight="false" outlineLevel="0" collapsed="false">
      <c r="A63" s="20" t="s">
        <v>65</v>
      </c>
      <c r="B63" s="68" t="n">
        <v>5572750.54</v>
      </c>
      <c r="C63" s="22" t="n">
        <v>2054706.71</v>
      </c>
      <c r="D63" s="22" t="s">
        <v>11</v>
      </c>
      <c r="E63" s="22" t="n">
        <v>3518043.83</v>
      </c>
    </row>
    <row r="64" customFormat="false" ht="12.75" hidden="false" customHeight="false" outlineLevel="0" collapsed="false">
      <c r="A64" s="20" t="s">
        <v>66</v>
      </c>
      <c r="B64" s="68" t="n">
        <v>5737205.97</v>
      </c>
      <c r="C64" s="22" t="n">
        <v>2439582.56</v>
      </c>
      <c r="D64" s="22" t="n">
        <v>35698.18</v>
      </c>
      <c r="E64" s="22" t="n">
        <v>3261925.23</v>
      </c>
    </row>
    <row r="65" customFormat="false" ht="12.75" hidden="false" customHeight="false" outlineLevel="0" collapsed="false">
      <c r="A65" s="20" t="s">
        <v>67</v>
      </c>
      <c r="B65" s="68" t="n">
        <v>3766022.29</v>
      </c>
      <c r="C65" s="22" t="n">
        <v>1214642.39</v>
      </c>
      <c r="D65" s="22" t="s">
        <v>11</v>
      </c>
      <c r="E65" s="22" t="n">
        <v>2551379.9</v>
      </c>
    </row>
    <row r="66" customFormat="false" ht="12.75" hidden="false" customHeight="false" outlineLevel="0" collapsed="false">
      <c r="A66" s="20" t="s">
        <v>68</v>
      </c>
      <c r="B66" s="68" t="n">
        <v>4782004.19</v>
      </c>
      <c r="C66" s="22" t="n">
        <v>1237145.7</v>
      </c>
      <c r="D66" s="22" t="s">
        <v>11</v>
      </c>
      <c r="E66" s="22" t="n">
        <v>3544858.49</v>
      </c>
    </row>
    <row r="67" customFormat="false" ht="12.75" hidden="false" customHeight="false" outlineLevel="0" collapsed="false">
      <c r="A67" s="20" t="s">
        <v>69</v>
      </c>
      <c r="B67" s="68" t="n">
        <v>5244893.16</v>
      </c>
      <c r="C67" s="22" t="n">
        <v>2169285.97</v>
      </c>
      <c r="D67" s="22" t="s">
        <v>11</v>
      </c>
      <c r="E67" s="22" t="n">
        <v>3075607.19</v>
      </c>
    </row>
    <row r="68" customFormat="false" ht="12.75" hidden="false" customHeight="false" outlineLevel="0" collapsed="false">
      <c r="A68" s="20" t="s">
        <v>70</v>
      </c>
      <c r="B68" s="68" t="n">
        <v>5282070.36</v>
      </c>
      <c r="C68" s="22" t="n">
        <v>1528194.27</v>
      </c>
      <c r="D68" s="22" t="n">
        <v>24291.42</v>
      </c>
      <c r="E68" s="22" t="n">
        <v>3729584.67</v>
      </c>
    </row>
    <row r="69" customFormat="false" ht="12.75" hidden="false" customHeight="false" outlineLevel="0" collapsed="false">
      <c r="A69" s="20" t="s">
        <v>71</v>
      </c>
      <c r="B69" s="68" t="n">
        <v>5107504.95</v>
      </c>
      <c r="C69" s="22" t="n">
        <v>1652851.62</v>
      </c>
      <c r="D69" s="22" t="s">
        <v>11</v>
      </c>
      <c r="E69" s="22" t="n">
        <v>3454653.33</v>
      </c>
    </row>
    <row r="70" customFormat="false" ht="12.75" hidden="false" customHeight="false" outlineLevel="0" collapsed="false">
      <c r="A70" s="20" t="s">
        <v>72</v>
      </c>
      <c r="B70" s="68" t="n">
        <v>2965497.86</v>
      </c>
      <c r="C70" s="22" t="n">
        <v>977152.29</v>
      </c>
      <c r="D70" s="22" t="n">
        <v>7776.6</v>
      </c>
      <c r="E70" s="22" t="n">
        <v>1980568.97</v>
      </c>
    </row>
    <row r="71" customFormat="false" ht="12.75" hidden="false" customHeight="false" outlineLevel="0" collapsed="false">
      <c r="A71" s="20" t="s">
        <v>73</v>
      </c>
      <c r="B71" s="68" t="n">
        <v>9642091.09</v>
      </c>
      <c r="C71" s="22" t="n">
        <v>4451181.22</v>
      </c>
      <c r="D71" s="22" t="s">
        <v>11</v>
      </c>
      <c r="E71" s="22" t="n">
        <v>5190909.87</v>
      </c>
    </row>
    <row r="72" customFormat="false" ht="12.75" hidden="false" customHeight="false" outlineLevel="0" collapsed="false">
      <c r="A72" s="20" t="s">
        <v>74</v>
      </c>
      <c r="B72" s="68" t="n">
        <v>4610058.64</v>
      </c>
      <c r="C72" s="22" t="n">
        <v>1279884.18</v>
      </c>
      <c r="D72" s="22" t="s">
        <v>11</v>
      </c>
      <c r="E72" s="22" t="n">
        <v>3330174.46</v>
      </c>
    </row>
    <row r="73" customFormat="false" ht="12.75" hidden="false" customHeight="false" outlineLevel="0" collapsed="false">
      <c r="A73" s="20" t="s">
        <v>75</v>
      </c>
      <c r="B73" s="68" t="n">
        <v>4111738.56</v>
      </c>
      <c r="C73" s="22" t="n">
        <v>1557947.32</v>
      </c>
      <c r="D73" s="22" t="s">
        <v>11</v>
      </c>
      <c r="E73" s="22" t="n">
        <v>2553791.24</v>
      </c>
    </row>
    <row r="74" customFormat="false" ht="12.75" hidden="false" customHeight="false" outlineLevel="0" collapsed="false">
      <c r="A74" s="20" t="s">
        <v>76</v>
      </c>
      <c r="B74" s="68" t="n">
        <v>4514131.13</v>
      </c>
      <c r="C74" s="22" t="n">
        <v>710985.48</v>
      </c>
      <c r="D74" s="22" t="s">
        <v>11</v>
      </c>
      <c r="E74" s="22" t="n">
        <v>3803145.65</v>
      </c>
    </row>
    <row r="75" customFormat="false" ht="12.75" hidden="false" customHeight="false" outlineLevel="0" collapsed="false">
      <c r="A75" s="20" t="s">
        <v>77</v>
      </c>
      <c r="B75" s="68" t="n">
        <v>8174665.54</v>
      </c>
      <c r="C75" s="22" t="n">
        <v>4406920.53</v>
      </c>
      <c r="D75" s="22" t="n">
        <v>656192.8</v>
      </c>
      <c r="E75" s="22" t="n">
        <v>3111552.21</v>
      </c>
    </row>
    <row r="76" customFormat="false" ht="12.75" hidden="false" customHeight="false" outlineLevel="0" collapsed="false">
      <c r="A76" s="20" t="s">
        <v>78</v>
      </c>
      <c r="B76" s="68" t="n">
        <v>177956006.58</v>
      </c>
      <c r="C76" s="22" t="n">
        <v>57526717.29</v>
      </c>
      <c r="D76" s="22" t="s">
        <v>11</v>
      </c>
      <c r="E76" s="22" t="n">
        <v>120429289.29</v>
      </c>
    </row>
    <row r="77" customFormat="false" ht="12.75" hidden="false" customHeight="false" outlineLevel="0" collapsed="false">
      <c r="A77" s="20" t="s">
        <v>79</v>
      </c>
      <c r="B77" s="68" t="n">
        <v>8030450.24</v>
      </c>
      <c r="C77" s="22" t="n">
        <v>2971484.07</v>
      </c>
      <c r="D77" s="22" t="n">
        <v>38.91</v>
      </c>
      <c r="E77" s="22" t="n">
        <v>5058927.26</v>
      </c>
    </row>
    <row r="78" customFormat="false" ht="12.75" hidden="false" customHeight="false" outlineLevel="0" collapsed="false">
      <c r="A78" s="20" t="s">
        <v>80</v>
      </c>
      <c r="B78" s="68" t="n">
        <v>7184158.14</v>
      </c>
      <c r="C78" s="22" t="n">
        <v>3018117.46</v>
      </c>
      <c r="D78" s="22" t="n">
        <v>96387.69</v>
      </c>
      <c r="E78" s="22" t="n">
        <v>4069652.99</v>
      </c>
    </row>
    <row r="79" customFormat="false" ht="12.75" hidden="false" customHeight="false" outlineLevel="0" collapsed="false">
      <c r="A79" s="20" t="s">
        <v>81</v>
      </c>
      <c r="B79" s="68" t="n">
        <v>15899760.31</v>
      </c>
      <c r="C79" s="22" t="n">
        <v>5149995.53</v>
      </c>
      <c r="D79" s="22" t="n">
        <v>1002.9</v>
      </c>
      <c r="E79" s="22" t="n">
        <v>10748761.88</v>
      </c>
    </row>
    <row r="80" customFormat="false" ht="12.75" hidden="false" customHeight="false" outlineLevel="0" collapsed="false">
      <c r="A80" s="20" t="s">
        <v>82</v>
      </c>
      <c r="B80" s="68" t="n">
        <v>3644586.66</v>
      </c>
      <c r="C80" s="22" t="n">
        <v>1276630.94</v>
      </c>
      <c r="D80" s="22" t="n">
        <v>6647.07</v>
      </c>
      <c r="E80" s="22" t="n">
        <v>2361308.65</v>
      </c>
    </row>
    <row r="81" customFormat="false" ht="12.75" hidden="false" customHeight="false" outlineLevel="0" collapsed="false">
      <c r="A81" s="20" t="s">
        <v>83</v>
      </c>
      <c r="B81" s="68" t="n">
        <v>5852255.24</v>
      </c>
      <c r="C81" s="22" t="n">
        <v>2537532.73</v>
      </c>
      <c r="D81" s="22" t="s">
        <v>11</v>
      </c>
      <c r="E81" s="22" t="n">
        <v>3314722.51</v>
      </c>
    </row>
    <row r="82" customFormat="false" ht="12.75" hidden="false" customHeight="false" outlineLevel="0" collapsed="false">
      <c r="A82" s="20" t="s">
        <v>84</v>
      </c>
      <c r="B82" s="68" t="n">
        <v>7130516.25</v>
      </c>
      <c r="C82" s="22" t="n">
        <v>2634248.15</v>
      </c>
      <c r="D82" s="22" t="s">
        <v>11</v>
      </c>
      <c r="E82" s="22" t="n">
        <v>4496268.1</v>
      </c>
    </row>
    <row r="83" customFormat="false" ht="12.75" hidden="false" customHeight="false" outlineLevel="0" collapsed="false">
      <c r="A83" s="20" t="s">
        <v>85</v>
      </c>
      <c r="B83" s="68" t="n">
        <v>3823671.84</v>
      </c>
      <c r="C83" s="22" t="n">
        <v>984790.69</v>
      </c>
      <c r="D83" s="22" t="s">
        <v>11</v>
      </c>
      <c r="E83" s="22" t="n">
        <v>2838881.15</v>
      </c>
    </row>
    <row r="84" customFormat="false" ht="12.75" hidden="false" customHeight="false" outlineLevel="0" collapsed="false">
      <c r="A84" s="20" t="s">
        <v>86</v>
      </c>
      <c r="B84" s="68" t="n">
        <v>34028550.92</v>
      </c>
      <c r="C84" s="22" t="n">
        <v>18198834.43</v>
      </c>
      <c r="D84" s="22" t="s">
        <v>11</v>
      </c>
      <c r="E84" s="22" t="n">
        <v>15829716.49</v>
      </c>
    </row>
    <row r="85" customFormat="false" ht="12.75" hidden="false" customHeight="false" outlineLevel="0" collapsed="false">
      <c r="A85" s="20" t="s">
        <v>87</v>
      </c>
      <c r="B85" s="68" t="n">
        <v>3749138.74</v>
      </c>
      <c r="C85" s="22" t="n">
        <v>1413114.86</v>
      </c>
      <c r="D85" s="22" t="s">
        <v>11</v>
      </c>
      <c r="E85" s="22" t="n">
        <v>2336023.88</v>
      </c>
    </row>
    <row r="86" customFormat="false" ht="12.75" hidden="false" customHeight="false" outlineLevel="0" collapsed="false">
      <c r="A86" s="20" t="s">
        <v>88</v>
      </c>
      <c r="B86" s="68" t="n">
        <v>6895952.01</v>
      </c>
      <c r="C86" s="22" t="n">
        <v>3239463.75</v>
      </c>
      <c r="D86" s="22" t="n">
        <v>35240.96</v>
      </c>
      <c r="E86" s="22" t="n">
        <v>3621247.3</v>
      </c>
    </row>
    <row r="87" customFormat="false" ht="12.75" hidden="false" customHeight="false" outlineLevel="0" collapsed="false">
      <c r="A87" s="20" t="s">
        <v>89</v>
      </c>
      <c r="B87" s="68" t="n">
        <v>7187538.33</v>
      </c>
      <c r="C87" s="22" t="n">
        <v>2397639.43</v>
      </c>
      <c r="D87" s="22" t="s">
        <v>11</v>
      </c>
      <c r="E87" s="22" t="n">
        <v>4789898.9</v>
      </c>
    </row>
    <row r="88" customFormat="false" ht="12.75" hidden="false" customHeight="false" outlineLevel="0" collapsed="false">
      <c r="A88" s="20" t="s">
        <v>90</v>
      </c>
      <c r="B88" s="68" t="n">
        <v>3632614.18</v>
      </c>
      <c r="C88" s="22" t="n">
        <v>1370700.11</v>
      </c>
      <c r="D88" s="22" t="n">
        <v>2231.66</v>
      </c>
      <c r="E88" s="22" t="n">
        <v>2259682.41</v>
      </c>
    </row>
    <row r="89" customFormat="false" ht="12.75" hidden="false" customHeight="false" outlineLevel="0" collapsed="false">
      <c r="A89" s="20" t="s">
        <v>91</v>
      </c>
      <c r="B89" s="68" t="n">
        <v>4890578.1</v>
      </c>
      <c r="C89" s="22" t="n">
        <v>1451344.11</v>
      </c>
      <c r="D89" s="22" t="n">
        <v>55.66</v>
      </c>
      <c r="E89" s="22" t="n">
        <v>3439178.33</v>
      </c>
    </row>
    <row r="90" customFormat="false" ht="12.75" hidden="false" customHeight="false" outlineLevel="0" collapsed="false">
      <c r="A90" s="20" t="s">
        <v>92</v>
      </c>
      <c r="B90" s="68" t="n">
        <v>6866005.27</v>
      </c>
      <c r="C90" s="22" t="n">
        <v>2482399.1</v>
      </c>
      <c r="D90" s="22" t="n">
        <v>219855.56</v>
      </c>
      <c r="E90" s="22" t="n">
        <v>4163750.61</v>
      </c>
    </row>
    <row r="91" customFormat="false" ht="12.75" hidden="false" customHeight="false" outlineLevel="0" collapsed="false">
      <c r="A91" s="20" t="s">
        <v>93</v>
      </c>
      <c r="B91" s="68" t="n">
        <v>4978520.3</v>
      </c>
      <c r="C91" s="22" t="n">
        <v>1722525.29</v>
      </c>
      <c r="D91" s="22" t="s">
        <v>11</v>
      </c>
      <c r="E91" s="22" t="n">
        <v>3255995.01</v>
      </c>
    </row>
    <row r="92" customFormat="false" ht="12.75" hidden="false" customHeight="false" outlineLevel="0" collapsed="false">
      <c r="A92" s="20" t="s">
        <v>94</v>
      </c>
      <c r="B92" s="68" t="n">
        <v>9018247.14</v>
      </c>
      <c r="C92" s="22" t="n">
        <v>3272099.53</v>
      </c>
      <c r="D92" s="22" t="s">
        <v>11</v>
      </c>
      <c r="E92" s="22" t="n">
        <v>5746147.61</v>
      </c>
    </row>
    <row r="93" customFormat="false" ht="12.75" hidden="false" customHeight="false" outlineLevel="0" collapsed="false">
      <c r="A93" s="20" t="s">
        <v>95</v>
      </c>
      <c r="B93" s="68" t="n">
        <v>2623804.78</v>
      </c>
      <c r="C93" s="22" t="n">
        <v>924847.44</v>
      </c>
      <c r="D93" s="22" t="n">
        <v>935</v>
      </c>
      <c r="E93" s="22" t="n">
        <v>1698022.34</v>
      </c>
    </row>
    <row r="94" customFormat="false" ht="12.75" hidden="false" customHeight="false" outlineLevel="0" collapsed="false">
      <c r="A94" s="20" t="s">
        <v>96</v>
      </c>
      <c r="B94" s="68" t="n">
        <v>7521389.59</v>
      </c>
      <c r="C94" s="22" t="n">
        <v>2778555.1</v>
      </c>
      <c r="D94" s="22" t="n">
        <v>1296.2</v>
      </c>
      <c r="E94" s="22" t="n">
        <v>4741538.29</v>
      </c>
    </row>
    <row r="95" customFormat="false" ht="12.75" hidden="false" customHeight="false" outlineLevel="0" collapsed="false">
      <c r="A95" s="20" t="s">
        <v>97</v>
      </c>
      <c r="B95" s="68" t="n">
        <v>14161000.8</v>
      </c>
      <c r="C95" s="22" t="n">
        <v>7244111.39</v>
      </c>
      <c r="D95" s="22" t="s">
        <v>11</v>
      </c>
      <c r="E95" s="22" t="n">
        <v>6916889.41</v>
      </c>
    </row>
    <row r="96" customFormat="false" ht="12.75" hidden="false" customHeight="false" outlineLevel="0" collapsed="false">
      <c r="A96" s="20" t="s">
        <v>98</v>
      </c>
      <c r="B96" s="68" t="n">
        <v>5885274.43</v>
      </c>
      <c r="C96" s="22" t="n">
        <v>2556859.54</v>
      </c>
      <c r="D96" s="22" t="s">
        <v>11</v>
      </c>
      <c r="E96" s="22" t="n">
        <v>3328414.89</v>
      </c>
    </row>
    <row r="97" customFormat="false" ht="12.75" hidden="false" customHeight="false" outlineLevel="0" collapsed="false">
      <c r="A97" s="20" t="s">
        <v>99</v>
      </c>
      <c r="B97" s="68" t="n">
        <v>2046759.68</v>
      </c>
      <c r="C97" s="22" t="n">
        <v>809356.54</v>
      </c>
      <c r="D97" s="22" t="n">
        <v>3763.79</v>
      </c>
      <c r="E97" s="22" t="n">
        <v>1233639.35</v>
      </c>
    </row>
    <row r="98" customFormat="false" ht="12.75" hidden="false" customHeight="false" outlineLevel="0" collapsed="false">
      <c r="A98" s="20" t="s">
        <v>100</v>
      </c>
      <c r="B98" s="68" t="n">
        <v>18660347.24</v>
      </c>
      <c r="C98" s="22" t="n">
        <v>7442507.71</v>
      </c>
      <c r="D98" s="22" t="s">
        <v>11</v>
      </c>
      <c r="E98" s="22" t="n">
        <v>11217839.53</v>
      </c>
    </row>
    <row r="99" customFormat="false" ht="12.75" hidden="false" customHeight="false" outlineLevel="0" collapsed="false">
      <c r="A99" s="20" t="s">
        <v>101</v>
      </c>
      <c r="B99" s="68" t="n">
        <v>3323727.31</v>
      </c>
      <c r="C99" s="22" t="n">
        <v>913222.02</v>
      </c>
      <c r="D99" s="22" t="n">
        <v>4671.98</v>
      </c>
      <c r="E99" s="22" t="n">
        <v>2405833.31</v>
      </c>
    </row>
    <row r="100" customFormat="false" ht="12.75" hidden="false" customHeight="false" outlineLevel="0" collapsed="false">
      <c r="A100" s="20" t="s">
        <v>102</v>
      </c>
      <c r="B100" s="68" t="n">
        <v>5664243.72</v>
      </c>
      <c r="C100" s="22" t="n">
        <v>1641953.11</v>
      </c>
      <c r="D100" s="22" t="n">
        <v>167592.73</v>
      </c>
      <c r="E100" s="22" t="n">
        <v>3854697.88</v>
      </c>
    </row>
    <row r="101" customFormat="false" ht="12.75" hidden="false" customHeight="false" outlineLevel="0" collapsed="false">
      <c r="A101" s="20" t="s">
        <v>103</v>
      </c>
      <c r="B101" s="68" t="n">
        <v>3029847.8</v>
      </c>
      <c r="C101" s="22" t="n">
        <v>1020409.7</v>
      </c>
      <c r="D101" s="22" t="s">
        <v>11</v>
      </c>
      <c r="E101" s="22" t="n">
        <v>2009438.1</v>
      </c>
    </row>
    <row r="102" customFormat="false" ht="12.75" hidden="false" customHeight="false" outlineLevel="0" collapsed="false">
      <c r="A102" s="20" t="s">
        <v>104</v>
      </c>
      <c r="B102" s="68" t="n">
        <v>6385826.22</v>
      </c>
      <c r="C102" s="22" t="n">
        <v>3574538.13</v>
      </c>
      <c r="D102" s="22" t="n">
        <v>130.64</v>
      </c>
      <c r="E102" s="22" t="n">
        <v>2811157.45</v>
      </c>
    </row>
    <row r="103" customFormat="false" ht="12.75" hidden="false" customHeight="false" outlineLevel="0" collapsed="false">
      <c r="A103" s="20" t="s">
        <v>105</v>
      </c>
      <c r="B103" s="68" t="n">
        <v>3296805.24</v>
      </c>
      <c r="C103" s="22" t="n">
        <v>1260955.73</v>
      </c>
      <c r="D103" s="22" t="s">
        <v>11</v>
      </c>
      <c r="E103" s="22" t="n">
        <v>2035849.51</v>
      </c>
    </row>
    <row r="104" customFormat="false" ht="12.75" hidden="false" customHeight="false" outlineLevel="0" collapsed="false">
      <c r="A104" s="20" t="s">
        <v>106</v>
      </c>
      <c r="B104" s="68" t="n">
        <v>6211052.36</v>
      </c>
      <c r="C104" s="22" t="n">
        <v>2865047.17</v>
      </c>
      <c r="D104" s="22" t="n">
        <v>9431.26</v>
      </c>
      <c r="E104" s="22" t="n">
        <v>3336573.93</v>
      </c>
    </row>
    <row r="105" customFormat="false" ht="12.75" hidden="false" customHeight="false" outlineLevel="0" collapsed="false">
      <c r="A105" s="20" t="s">
        <v>107</v>
      </c>
      <c r="B105" s="68" t="n">
        <v>6269149.42</v>
      </c>
      <c r="C105" s="22" t="n">
        <v>2085945.49</v>
      </c>
      <c r="D105" s="22" t="s">
        <v>11</v>
      </c>
      <c r="E105" s="22" t="n">
        <v>4183203.93</v>
      </c>
    </row>
    <row r="106" customFormat="false" ht="12.75" hidden="false" customHeight="false" outlineLevel="0" collapsed="false">
      <c r="A106" s="20" t="s">
        <v>108</v>
      </c>
      <c r="B106" s="54" t="s">
        <v>188</v>
      </c>
      <c r="C106" s="54" t="s">
        <v>188</v>
      </c>
      <c r="D106" s="54" t="s">
        <v>188</v>
      </c>
      <c r="E106" s="54" t="s">
        <v>188</v>
      </c>
    </row>
    <row r="107" customFormat="false" ht="12.75" hidden="false" customHeight="false" outlineLevel="0" collapsed="false">
      <c r="A107" s="20" t="s">
        <v>109</v>
      </c>
      <c r="B107" s="68" t="n">
        <v>3764959.81</v>
      </c>
      <c r="C107" s="22" t="n">
        <v>1306399.13</v>
      </c>
      <c r="D107" s="22" t="s">
        <v>11</v>
      </c>
      <c r="E107" s="22" t="n">
        <v>2458560.68</v>
      </c>
    </row>
    <row r="108" customFormat="false" ht="12.75" hidden="false" customHeight="false" outlineLevel="0" collapsed="false">
      <c r="A108" s="20" t="s">
        <v>110</v>
      </c>
      <c r="B108" s="68" t="n">
        <v>14657872.7</v>
      </c>
      <c r="C108" s="22" t="n">
        <v>5345372.53</v>
      </c>
      <c r="D108" s="22" t="s">
        <v>11</v>
      </c>
      <c r="E108" s="22" t="n">
        <v>9312500.17</v>
      </c>
    </row>
    <row r="109" customFormat="false" ht="12.75" hidden="false" customHeight="false" outlineLevel="0" collapsed="false">
      <c r="A109" s="20" t="s">
        <v>111</v>
      </c>
      <c r="B109" s="68" t="n">
        <v>6748260.93</v>
      </c>
      <c r="C109" s="22" t="n">
        <v>2529227.08</v>
      </c>
      <c r="D109" s="22" t="s">
        <v>11</v>
      </c>
      <c r="E109" s="22" t="n">
        <v>4219033.85</v>
      </c>
    </row>
    <row r="110" customFormat="false" ht="12.75" hidden="false" customHeight="false" outlineLevel="0" collapsed="false">
      <c r="A110" s="20" t="s">
        <v>112</v>
      </c>
      <c r="B110" s="68" t="n">
        <v>5022764.22</v>
      </c>
      <c r="C110" s="22" t="n">
        <v>1998668.99</v>
      </c>
      <c r="D110" s="22" t="s">
        <v>11</v>
      </c>
      <c r="E110" s="22" t="n">
        <v>3024095.23</v>
      </c>
    </row>
    <row r="111" customFormat="false" ht="12.75" hidden="false" customHeight="false" outlineLevel="0" collapsed="false">
      <c r="A111" s="20" t="s">
        <v>113</v>
      </c>
      <c r="B111" s="68" t="n">
        <v>4747701.48</v>
      </c>
      <c r="C111" s="22" t="n">
        <v>2351448.96</v>
      </c>
      <c r="D111" s="22" t="s">
        <v>11</v>
      </c>
      <c r="E111" s="22" t="n">
        <v>2396252.52</v>
      </c>
    </row>
    <row r="112" customFormat="false" ht="12.75" hidden="false" customHeight="false" outlineLevel="0" collapsed="false">
      <c r="A112" s="20" t="s">
        <v>114</v>
      </c>
      <c r="B112" s="68" t="n">
        <v>1644724.87</v>
      </c>
      <c r="C112" s="22" t="n">
        <v>489145.96</v>
      </c>
      <c r="D112" s="22" t="s">
        <v>11</v>
      </c>
      <c r="E112" s="22" t="n">
        <v>1155578.91</v>
      </c>
    </row>
    <row r="113" customFormat="false" ht="12.75" hidden="false" customHeight="false" outlineLevel="0" collapsed="false">
      <c r="A113" s="20" t="s">
        <v>115</v>
      </c>
      <c r="B113" s="68" t="n">
        <v>6203651.19</v>
      </c>
      <c r="C113" s="22" t="n">
        <v>2720556.58</v>
      </c>
      <c r="D113" s="22" t="s">
        <v>11</v>
      </c>
      <c r="E113" s="22" t="n">
        <v>3483094.61</v>
      </c>
    </row>
    <row r="114" customFormat="false" ht="12.75" hidden="false" customHeight="false" outlineLevel="0" collapsed="false">
      <c r="A114" s="20" t="s">
        <v>116</v>
      </c>
      <c r="B114" s="68" t="n">
        <v>3519685.1</v>
      </c>
      <c r="C114" s="22" t="n">
        <v>1064576.31</v>
      </c>
      <c r="D114" s="22" t="n">
        <v>104265.62</v>
      </c>
      <c r="E114" s="22" t="n">
        <v>2350843.17</v>
      </c>
    </row>
    <row r="115" customFormat="false" ht="12.75" hidden="false" customHeight="false" outlineLevel="0" collapsed="false">
      <c r="A115" s="20" t="s">
        <v>117</v>
      </c>
      <c r="B115" s="68" t="n">
        <v>5897741.13</v>
      </c>
      <c r="C115" s="22" t="n">
        <v>1990894.36</v>
      </c>
      <c r="D115" s="22" t="n">
        <v>3678.44</v>
      </c>
      <c r="E115" s="22" t="n">
        <v>3903168.33</v>
      </c>
    </row>
    <row r="116" customFormat="false" ht="12.75" hidden="false" customHeight="false" outlineLevel="0" collapsed="false">
      <c r="A116" s="20" t="s">
        <v>118</v>
      </c>
      <c r="B116" s="68" t="n">
        <v>3990245.66</v>
      </c>
      <c r="C116" s="22" t="n">
        <v>1625094.24</v>
      </c>
      <c r="D116" s="22" t="s">
        <v>11</v>
      </c>
      <c r="E116" s="22" t="n">
        <v>2365151.42</v>
      </c>
    </row>
    <row r="117" customFormat="false" ht="12.75" hidden="false" customHeight="false" outlineLevel="0" collapsed="false">
      <c r="A117" s="20" t="s">
        <v>119</v>
      </c>
      <c r="B117" s="68" t="n">
        <v>10208166.53</v>
      </c>
      <c r="C117" s="22" t="n">
        <v>4023664.19</v>
      </c>
      <c r="D117" s="22" t="s">
        <v>11</v>
      </c>
      <c r="E117" s="22" t="n">
        <v>6184502.34</v>
      </c>
    </row>
    <row r="118" customFormat="false" ht="12.75" hidden="false" customHeight="false" outlineLevel="0" collapsed="false">
      <c r="A118" s="20" t="s">
        <v>120</v>
      </c>
      <c r="B118" s="68" t="n">
        <v>3995684.3</v>
      </c>
      <c r="C118" s="22" t="n">
        <v>1322010.46</v>
      </c>
      <c r="D118" s="22" t="s">
        <v>11</v>
      </c>
      <c r="E118" s="22" t="n">
        <v>2673673.84</v>
      </c>
    </row>
    <row r="119" customFormat="false" ht="12.75" hidden="false" customHeight="false" outlineLevel="0" collapsed="false">
      <c r="A119" s="20" t="s">
        <v>121</v>
      </c>
      <c r="B119" s="68" t="n">
        <v>2488207.7</v>
      </c>
      <c r="C119" s="22" t="n">
        <v>1159560.38</v>
      </c>
      <c r="D119" s="22" t="s">
        <v>11</v>
      </c>
      <c r="E119" s="22" t="n">
        <v>1328647.32</v>
      </c>
    </row>
    <row r="120" customFormat="false" ht="12.75" hidden="false" customHeight="false" outlineLevel="0" collapsed="false">
      <c r="A120" s="20" t="s">
        <v>122</v>
      </c>
      <c r="B120" s="68" t="n">
        <v>5170062.72</v>
      </c>
      <c r="C120" s="22" t="n">
        <v>2654920.99</v>
      </c>
      <c r="D120" s="22" t="s">
        <v>11</v>
      </c>
      <c r="E120" s="22" t="n">
        <v>2515141.73</v>
      </c>
    </row>
    <row r="121" customFormat="false" ht="12.75" hidden="false" customHeight="false" outlineLevel="0" collapsed="false">
      <c r="A121" s="20" t="s">
        <v>123</v>
      </c>
      <c r="B121" s="68" t="n">
        <v>4581519.87</v>
      </c>
      <c r="C121" s="22" t="n">
        <v>1556403.34</v>
      </c>
      <c r="D121" s="22" t="s">
        <v>11</v>
      </c>
      <c r="E121" s="22" t="n">
        <v>3025116.53</v>
      </c>
    </row>
    <row r="122" customFormat="false" ht="12.75" hidden="false" customHeight="false" outlineLevel="0" collapsed="false">
      <c r="A122" s="20" t="s">
        <v>124</v>
      </c>
      <c r="B122" s="68" t="n">
        <v>11795742.39</v>
      </c>
      <c r="C122" s="22" t="n">
        <v>6149619.99</v>
      </c>
      <c r="D122" s="22" t="s">
        <v>11</v>
      </c>
      <c r="E122" s="22" t="n">
        <v>5646122.4</v>
      </c>
    </row>
    <row r="123" customFormat="false" ht="12.75" hidden="false" customHeight="false" outlineLevel="0" collapsed="false">
      <c r="A123" s="20" t="s">
        <v>125</v>
      </c>
      <c r="B123" s="68" t="n">
        <v>7997821.73</v>
      </c>
      <c r="C123" s="22" t="n">
        <v>2582693.37</v>
      </c>
      <c r="D123" s="22" t="n">
        <v>8894.68</v>
      </c>
      <c r="E123" s="22" t="n">
        <v>5406233.68</v>
      </c>
    </row>
    <row r="124" customFormat="false" ht="12.75" hidden="false" customHeight="false" outlineLevel="0" collapsed="false">
      <c r="A124" s="20" t="s">
        <v>126</v>
      </c>
      <c r="B124" s="68" t="n">
        <v>4501455.92</v>
      </c>
      <c r="C124" s="22" t="n">
        <v>1484118.24</v>
      </c>
      <c r="D124" s="22" t="s">
        <v>11</v>
      </c>
      <c r="E124" s="22" t="n">
        <v>3017337.68</v>
      </c>
    </row>
    <row r="125" customFormat="false" ht="12.75" hidden="false" customHeight="false" outlineLevel="0" collapsed="false">
      <c r="A125" s="20" t="s">
        <v>127</v>
      </c>
      <c r="B125" s="68" t="n">
        <v>21136566.42</v>
      </c>
      <c r="C125" s="22" t="n">
        <v>11811853.64</v>
      </c>
      <c r="D125" s="22" t="s">
        <v>11</v>
      </c>
      <c r="E125" s="22" t="n">
        <v>9324712.78</v>
      </c>
    </row>
    <row r="126" customFormat="false" ht="12.75" hidden="false" customHeight="false" outlineLevel="0" collapsed="false">
      <c r="A126" s="20" t="s">
        <v>128</v>
      </c>
      <c r="B126" s="68" t="n">
        <v>3039680.38</v>
      </c>
      <c r="C126" s="22" t="n">
        <v>1035724.05</v>
      </c>
      <c r="D126" s="22" t="s">
        <v>11</v>
      </c>
      <c r="E126" s="22" t="n">
        <v>2003956.33</v>
      </c>
    </row>
    <row r="127" customFormat="false" ht="12.75" hidden="false" customHeight="false" outlineLevel="0" collapsed="false">
      <c r="A127" s="20" t="s">
        <v>129</v>
      </c>
      <c r="B127" s="68" t="n">
        <v>1660039.82</v>
      </c>
      <c r="C127" s="22" t="n">
        <v>576013.36</v>
      </c>
      <c r="D127" s="22" t="s">
        <v>11</v>
      </c>
      <c r="E127" s="22" t="n">
        <v>1084026.46</v>
      </c>
    </row>
    <row r="128" customFormat="false" ht="12.75" hidden="false" customHeight="false" outlineLevel="0" collapsed="false">
      <c r="A128" s="20" t="s">
        <v>130</v>
      </c>
      <c r="B128" s="68" t="n">
        <v>1896972.17</v>
      </c>
      <c r="C128" s="22" t="n">
        <v>755740.7</v>
      </c>
      <c r="D128" s="22" t="s">
        <v>11</v>
      </c>
      <c r="E128" s="22" t="n">
        <v>1141231.47</v>
      </c>
    </row>
    <row r="129" customFormat="false" ht="12.75" hidden="false" customHeight="false" outlineLevel="0" collapsed="false">
      <c r="A129" s="20" t="s">
        <v>131</v>
      </c>
      <c r="B129" s="68" t="n">
        <v>8198258.71</v>
      </c>
      <c r="C129" s="22" t="n">
        <v>3321582.59</v>
      </c>
      <c r="D129" s="22" t="s">
        <v>11</v>
      </c>
      <c r="E129" s="22" t="n">
        <v>4876676.12</v>
      </c>
    </row>
    <row r="130" customFormat="false" ht="12.75" hidden="false" customHeight="false" outlineLevel="0" collapsed="false">
      <c r="A130" s="20" t="s">
        <v>132</v>
      </c>
      <c r="B130" s="68" t="n">
        <v>10275809.24</v>
      </c>
      <c r="C130" s="22" t="n">
        <v>5352790.07</v>
      </c>
      <c r="D130" s="22" t="n">
        <v>50271.45</v>
      </c>
      <c r="E130" s="22" t="n">
        <v>4872747.72</v>
      </c>
    </row>
    <row r="131" customFormat="false" ht="12.75" hidden="false" customHeight="false" outlineLevel="0" collapsed="false">
      <c r="A131" s="20" t="s">
        <v>133</v>
      </c>
      <c r="B131" s="68" t="n">
        <v>3341136.12</v>
      </c>
      <c r="C131" s="22" t="n">
        <v>1150567.93</v>
      </c>
      <c r="D131" s="22" t="n">
        <v>1236.53</v>
      </c>
      <c r="E131" s="22" t="n">
        <v>2189331.66</v>
      </c>
    </row>
    <row r="132" customFormat="false" ht="12.75" hidden="false" customHeight="false" outlineLevel="0" collapsed="false">
      <c r="A132" s="20" t="s">
        <v>134</v>
      </c>
      <c r="B132" s="68" t="n">
        <v>10587998.28</v>
      </c>
      <c r="C132" s="22" t="n">
        <v>2211818.37</v>
      </c>
      <c r="D132" s="22" t="n">
        <v>2999.59</v>
      </c>
      <c r="E132" s="22" t="n">
        <v>8373180.32</v>
      </c>
    </row>
    <row r="133" customFormat="false" ht="12.75" hidden="false" customHeight="false" outlineLevel="0" collapsed="false">
      <c r="A133" s="20" t="s">
        <v>135</v>
      </c>
      <c r="B133" s="68" t="n">
        <v>11216931.83</v>
      </c>
      <c r="C133" s="22" t="n">
        <v>5424457.16</v>
      </c>
      <c r="D133" s="22" t="s">
        <v>11</v>
      </c>
      <c r="E133" s="22" t="n">
        <v>5792474.67</v>
      </c>
    </row>
    <row r="134" customFormat="false" ht="12.75" hidden="false" customHeight="false" outlineLevel="0" collapsed="false">
      <c r="A134" s="20" t="s">
        <v>136</v>
      </c>
      <c r="B134" s="68" t="n">
        <v>29316313.46</v>
      </c>
      <c r="C134" s="22" t="n">
        <v>9038592</v>
      </c>
      <c r="D134" s="22" t="s">
        <v>11</v>
      </c>
      <c r="E134" s="22" t="n">
        <v>20277721.46</v>
      </c>
    </row>
    <row r="135" customFormat="false" ht="12.75" hidden="false" customHeight="false" outlineLevel="0" collapsed="false">
      <c r="A135" s="20" t="s">
        <v>137</v>
      </c>
      <c r="B135" s="68" t="n">
        <v>4123721.19</v>
      </c>
      <c r="C135" s="22" t="n">
        <v>1521065.46</v>
      </c>
      <c r="D135" s="22" t="n">
        <v>53</v>
      </c>
      <c r="E135" s="22" t="n">
        <v>2602602.73</v>
      </c>
    </row>
    <row r="136" customFormat="false" ht="12.75" hidden="false" customHeight="false" outlineLevel="0" collapsed="false">
      <c r="A136" s="20" t="s">
        <v>138</v>
      </c>
      <c r="B136" s="68" t="n">
        <v>1635909.49</v>
      </c>
      <c r="C136" s="22" t="n">
        <v>551855.24</v>
      </c>
      <c r="D136" s="22" t="n">
        <v>422.02</v>
      </c>
      <c r="E136" s="22" t="n">
        <v>1083632.23</v>
      </c>
    </row>
    <row r="137" customFormat="false" ht="12.75" hidden="false" customHeight="false" outlineLevel="0" collapsed="false">
      <c r="A137" s="20" t="s">
        <v>139</v>
      </c>
      <c r="B137" s="68" t="n">
        <v>84299141.21</v>
      </c>
      <c r="C137" s="22" t="n">
        <v>53874157.35</v>
      </c>
      <c r="D137" s="22" t="n">
        <v>279541.56</v>
      </c>
      <c r="E137" s="22" t="n">
        <v>30145442.3</v>
      </c>
    </row>
    <row r="138" customFormat="false" ht="12.75" hidden="false" customHeight="false" outlineLevel="0" collapsed="false">
      <c r="A138" s="20" t="s">
        <v>140</v>
      </c>
      <c r="B138" s="68" t="n">
        <v>5579201.27</v>
      </c>
      <c r="C138" s="22" t="n">
        <v>2379314.23</v>
      </c>
      <c r="D138" s="22" t="s">
        <v>11</v>
      </c>
      <c r="E138" s="22" t="n">
        <v>3199887.04</v>
      </c>
    </row>
    <row r="139" customFormat="false" ht="12.75" hidden="false" customHeight="false" outlineLevel="0" collapsed="false">
      <c r="A139" s="20" t="s">
        <v>141</v>
      </c>
      <c r="B139" s="68" t="n">
        <v>2020293.31</v>
      </c>
      <c r="C139" s="22" t="n">
        <v>978756.45</v>
      </c>
      <c r="D139" s="22" t="s">
        <v>11</v>
      </c>
      <c r="E139" s="22" t="n">
        <v>1041536.86</v>
      </c>
    </row>
    <row r="140" customFormat="false" ht="12.75" hidden="false" customHeight="false" outlineLevel="0" collapsed="false">
      <c r="A140" s="20" t="s">
        <v>142</v>
      </c>
      <c r="B140" s="68" t="n">
        <v>4718594.04</v>
      </c>
      <c r="C140" s="22" t="n">
        <v>1965919.99</v>
      </c>
      <c r="D140" s="22" t="n">
        <v>44115.43</v>
      </c>
      <c r="E140" s="22" t="n">
        <v>2708558.62</v>
      </c>
    </row>
    <row r="141" customFormat="false" ht="12.75" hidden="false" customHeight="false" outlineLevel="0" collapsed="false">
      <c r="A141" s="20" t="s">
        <v>143</v>
      </c>
      <c r="B141" s="68" t="n">
        <v>8583127.53</v>
      </c>
      <c r="C141" s="22" t="n">
        <v>2540287.82</v>
      </c>
      <c r="D141" s="22" t="s">
        <v>11</v>
      </c>
      <c r="E141" s="22" t="n">
        <v>6042839.71</v>
      </c>
    </row>
    <row r="142" customFormat="false" ht="12.75" hidden="false" customHeight="false" outlineLevel="0" collapsed="false">
      <c r="A142" s="20" t="s">
        <v>144</v>
      </c>
      <c r="B142" s="54" t="s">
        <v>188</v>
      </c>
      <c r="C142" s="54" t="s">
        <v>188</v>
      </c>
      <c r="D142" s="54" t="s">
        <v>188</v>
      </c>
      <c r="E142" s="54" t="s">
        <v>188</v>
      </c>
    </row>
    <row r="143" customFormat="false" ht="12.75" hidden="false" customHeight="false" outlineLevel="0" collapsed="false">
      <c r="A143" s="20" t="s">
        <v>145</v>
      </c>
      <c r="B143" s="68" t="n">
        <v>2356747.71</v>
      </c>
      <c r="C143" s="22" t="n">
        <v>784657.77</v>
      </c>
      <c r="D143" s="22" t="s">
        <v>11</v>
      </c>
      <c r="E143" s="22" t="n">
        <v>1572089.94</v>
      </c>
    </row>
    <row r="144" customFormat="false" ht="12.75" hidden="false" customHeight="false" outlineLevel="0" collapsed="false">
      <c r="A144" s="20" t="s">
        <v>146</v>
      </c>
      <c r="B144" s="68" t="n">
        <v>3746661.9</v>
      </c>
      <c r="C144" s="22" t="n">
        <v>1435078.7</v>
      </c>
      <c r="D144" s="22" t="s">
        <v>11</v>
      </c>
      <c r="E144" s="22" t="n">
        <v>2311583.2</v>
      </c>
    </row>
    <row r="145" customFormat="false" ht="12.75" hidden="false" customHeight="false" outlineLevel="0" collapsed="false">
      <c r="A145" s="20" t="s">
        <v>147</v>
      </c>
      <c r="B145" s="68" t="n">
        <v>5275926.09</v>
      </c>
      <c r="C145" s="22" t="n">
        <v>2066890.81</v>
      </c>
      <c r="D145" s="22" t="s">
        <v>11</v>
      </c>
      <c r="E145" s="22" t="n">
        <v>3209035.28</v>
      </c>
    </row>
    <row r="146" customFormat="false" ht="12.75" hidden="false" customHeight="false" outlineLevel="0" collapsed="false">
      <c r="A146" s="20" t="s">
        <v>148</v>
      </c>
      <c r="B146" s="68" t="n">
        <v>3043653.77</v>
      </c>
      <c r="C146" s="22" t="n">
        <v>957885.92</v>
      </c>
      <c r="D146" s="22" t="s">
        <v>11</v>
      </c>
      <c r="E146" s="22" t="n">
        <v>2085767.85</v>
      </c>
    </row>
    <row r="147" customFormat="false" ht="12.75" hidden="false" customHeight="false" outlineLevel="0" collapsed="false">
      <c r="A147" s="20" t="s">
        <v>149</v>
      </c>
      <c r="B147" s="68" t="n">
        <v>5051141.42</v>
      </c>
      <c r="C147" s="22" t="n">
        <v>1714502.74</v>
      </c>
      <c r="D147" s="22" t="s">
        <v>11</v>
      </c>
      <c r="E147" s="22" t="n">
        <v>3336638.68</v>
      </c>
    </row>
    <row r="148" customFormat="false" ht="12.75" hidden="false" customHeight="false" outlineLevel="0" collapsed="false">
      <c r="A148" s="20" t="s">
        <v>150</v>
      </c>
      <c r="B148" s="68" t="n">
        <v>3212038.77</v>
      </c>
      <c r="C148" s="22" t="n">
        <v>1133397.11</v>
      </c>
      <c r="D148" s="22" t="n">
        <v>825.66</v>
      </c>
      <c r="E148" s="22" t="n">
        <v>2077816</v>
      </c>
    </row>
    <row r="149" customFormat="false" ht="12.75" hidden="false" customHeight="false" outlineLevel="0" collapsed="false">
      <c r="A149" s="20" t="s">
        <v>151</v>
      </c>
      <c r="B149" s="68" t="n">
        <v>11790860.26</v>
      </c>
      <c r="C149" s="22" t="n">
        <v>5010644.98</v>
      </c>
      <c r="D149" s="22" t="s">
        <v>11</v>
      </c>
      <c r="E149" s="22" t="n">
        <v>6780215.28</v>
      </c>
    </row>
    <row r="150" customFormat="false" ht="12.75" hidden="false" customHeight="false" outlineLevel="0" collapsed="false">
      <c r="A150" s="20" t="s">
        <v>152</v>
      </c>
      <c r="B150" s="68" t="n">
        <v>6819731.61</v>
      </c>
      <c r="C150" s="22" t="n">
        <v>3081512.95</v>
      </c>
      <c r="D150" s="22" t="n">
        <v>4150.25</v>
      </c>
      <c r="E150" s="22" t="n">
        <v>3734068.41</v>
      </c>
    </row>
    <row r="151" customFormat="false" ht="12.75" hidden="false" customHeight="false" outlineLevel="0" collapsed="false">
      <c r="A151" s="20" t="s">
        <v>153</v>
      </c>
      <c r="B151" s="68" t="n">
        <v>3492580.54</v>
      </c>
      <c r="C151" s="22" t="n">
        <v>1437134.86</v>
      </c>
      <c r="D151" s="22" t="s">
        <v>11</v>
      </c>
      <c r="E151" s="22" t="n">
        <v>2055445.68</v>
      </c>
    </row>
    <row r="152" customFormat="false" ht="12.75" hidden="false" customHeight="false" outlineLevel="0" collapsed="false">
      <c r="A152" s="20" t="s">
        <v>154</v>
      </c>
      <c r="B152" s="68" t="n">
        <v>8035915.49</v>
      </c>
      <c r="C152" s="22" t="n">
        <v>3231821.93</v>
      </c>
      <c r="D152" s="22" t="s">
        <v>11</v>
      </c>
      <c r="E152" s="22" t="n">
        <v>4804093.56</v>
      </c>
    </row>
    <row r="153" customFormat="false" ht="12.75" hidden="false" customHeight="false" outlineLevel="0" collapsed="false">
      <c r="A153" s="20" t="s">
        <v>155</v>
      </c>
      <c r="B153" s="68" t="n">
        <v>4198409.18</v>
      </c>
      <c r="C153" s="22" t="n">
        <v>1505811.59</v>
      </c>
      <c r="D153" s="22" t="n">
        <v>3090.24</v>
      </c>
      <c r="E153" s="22" t="n">
        <v>2689507.35</v>
      </c>
    </row>
    <row r="154" customFormat="false" ht="12.75" hidden="false" customHeight="false" outlineLevel="0" collapsed="false">
      <c r="A154" s="20" t="s">
        <v>156</v>
      </c>
      <c r="B154" s="68" t="n">
        <v>5616898.98</v>
      </c>
      <c r="C154" s="22" t="n">
        <v>2484703.01</v>
      </c>
      <c r="D154" s="22" t="s">
        <v>11</v>
      </c>
      <c r="E154" s="22" t="n">
        <v>3132195.97</v>
      </c>
    </row>
    <row r="155" customFormat="false" ht="12.75" hidden="false" customHeight="false" outlineLevel="0" collapsed="false">
      <c r="A155" s="20" t="s">
        <v>157</v>
      </c>
      <c r="B155" s="68" t="n">
        <v>3205174.54</v>
      </c>
      <c r="C155" s="22" t="n">
        <v>986309.99</v>
      </c>
      <c r="D155" s="22" t="s">
        <v>11</v>
      </c>
      <c r="E155" s="22" t="n">
        <v>2218864.55</v>
      </c>
    </row>
    <row r="156" customFormat="false" ht="12.75" hidden="false" customHeight="false" outlineLevel="0" collapsed="false">
      <c r="A156" s="20" t="s">
        <v>158</v>
      </c>
      <c r="B156" s="68" t="n">
        <v>4634981.7</v>
      </c>
      <c r="C156" s="22" t="n">
        <v>2146973.58</v>
      </c>
      <c r="D156" s="22" t="s">
        <v>11</v>
      </c>
      <c r="E156" s="22" t="n">
        <v>2488008.12</v>
      </c>
    </row>
    <row r="157" customFormat="false" ht="12.75" hidden="false" customHeight="false" outlineLevel="0" collapsed="false">
      <c r="A157" s="20" t="s">
        <v>159</v>
      </c>
      <c r="B157" s="68" t="n">
        <v>4416112.69</v>
      </c>
      <c r="C157" s="22" t="n">
        <v>1524806.5</v>
      </c>
      <c r="D157" s="22" t="s">
        <v>11</v>
      </c>
      <c r="E157" s="22" t="n">
        <v>2891306.19</v>
      </c>
    </row>
    <row r="158" customFormat="false" ht="12.75" hidden="false" customHeight="false" outlineLevel="0" collapsed="false">
      <c r="A158" s="20" t="s">
        <v>160</v>
      </c>
      <c r="B158" s="68" t="n">
        <v>4180747.11</v>
      </c>
      <c r="C158" s="22" t="n">
        <v>2217005.2</v>
      </c>
      <c r="D158" s="22" t="s">
        <v>11</v>
      </c>
      <c r="E158" s="22" t="n">
        <v>1963741.91</v>
      </c>
    </row>
    <row r="159" customFormat="false" ht="12.75" hidden="false" customHeight="false" outlineLevel="0" collapsed="false">
      <c r="A159" s="20" t="s">
        <v>161</v>
      </c>
      <c r="B159" s="68" t="n">
        <v>1950487.06</v>
      </c>
      <c r="C159" s="22" t="n">
        <v>625816.85</v>
      </c>
      <c r="D159" s="22" t="n">
        <v>880.91</v>
      </c>
      <c r="E159" s="22" t="n">
        <v>1323789.3</v>
      </c>
    </row>
    <row r="160" customFormat="false" ht="12.75" hidden="false" customHeight="false" outlineLevel="0" collapsed="false">
      <c r="A160" s="20" t="s">
        <v>162</v>
      </c>
      <c r="B160" s="68" t="n">
        <v>7111144.66</v>
      </c>
      <c r="C160" s="22" t="n">
        <v>3339540.78</v>
      </c>
      <c r="D160" s="22" t="n">
        <v>7724.87</v>
      </c>
      <c r="E160" s="22" t="n">
        <v>3763879.01</v>
      </c>
    </row>
    <row r="161" customFormat="false" ht="12.75" hidden="false" customHeight="false" outlineLevel="0" collapsed="false">
      <c r="A161" s="20" t="s">
        <v>163</v>
      </c>
      <c r="B161" s="68" t="n">
        <v>3243067.57</v>
      </c>
      <c r="C161" s="22" t="n">
        <v>1432587.94</v>
      </c>
      <c r="D161" s="22" t="s">
        <v>11</v>
      </c>
      <c r="E161" s="22" t="n">
        <v>1810479.63</v>
      </c>
    </row>
    <row r="162" customFormat="false" ht="12.75" hidden="false" customHeight="false" outlineLevel="0" collapsed="false">
      <c r="A162" s="20" t="s">
        <v>164</v>
      </c>
      <c r="B162" s="68" t="n">
        <v>6377819.21</v>
      </c>
      <c r="C162" s="22" t="n">
        <v>3365620.86</v>
      </c>
      <c r="D162" s="22" t="s">
        <v>11</v>
      </c>
      <c r="E162" s="22" t="n">
        <v>3012198.35</v>
      </c>
    </row>
    <row r="163" customFormat="false" ht="12.75" hidden="false" customHeight="false" outlineLevel="0" collapsed="false">
      <c r="A163" s="20" t="s">
        <v>165</v>
      </c>
      <c r="B163" s="68" t="n">
        <v>4463972.11</v>
      </c>
      <c r="C163" s="22" t="n">
        <v>1608096.39</v>
      </c>
      <c r="D163" s="22" t="n">
        <v>5470.69</v>
      </c>
      <c r="E163" s="22" t="n">
        <v>2850405.03</v>
      </c>
    </row>
    <row r="164" customFormat="false" ht="12.75" hidden="false" customHeight="false" outlineLevel="0" collapsed="false">
      <c r="A164" s="20" t="s">
        <v>166</v>
      </c>
      <c r="B164" s="68" t="n">
        <v>3925467.97</v>
      </c>
      <c r="C164" s="22" t="n">
        <v>1746227.12</v>
      </c>
      <c r="D164" s="22" t="s">
        <v>11</v>
      </c>
      <c r="E164" s="22" t="n">
        <v>2179240.85</v>
      </c>
    </row>
    <row r="165" customFormat="false" ht="12.75" hidden="false" customHeight="false" outlineLevel="0" collapsed="false">
      <c r="A165" s="20" t="s">
        <v>167</v>
      </c>
      <c r="B165" s="68" t="n">
        <v>6786552.61</v>
      </c>
      <c r="C165" s="22" t="n">
        <v>2045380.58</v>
      </c>
      <c r="D165" s="22" t="s">
        <v>11</v>
      </c>
      <c r="E165" s="22" t="n">
        <v>4741172.03</v>
      </c>
    </row>
    <row r="166" customFormat="false" ht="12.75" hidden="false" customHeight="false" outlineLevel="0" collapsed="false">
      <c r="A166" s="20" t="s">
        <v>168</v>
      </c>
      <c r="B166" s="68" t="n">
        <v>3027613.99</v>
      </c>
      <c r="C166" s="22" t="n">
        <v>1099021.27</v>
      </c>
      <c r="D166" s="22" t="s">
        <v>11</v>
      </c>
      <c r="E166" s="22" t="n">
        <v>1928592.72</v>
      </c>
    </row>
    <row r="167" customFormat="false" ht="12.75" hidden="false" customHeight="false" outlineLevel="0" collapsed="false">
      <c r="A167" s="20" t="s">
        <v>169</v>
      </c>
      <c r="B167" s="68" t="n">
        <v>4316470.37</v>
      </c>
      <c r="C167" s="22" t="n">
        <v>1545453.68</v>
      </c>
      <c r="D167" s="22" t="n">
        <v>111.03</v>
      </c>
      <c r="E167" s="22" t="n">
        <v>2770905.66</v>
      </c>
    </row>
    <row r="168" customFormat="false" ht="12.75" hidden="false" customHeight="false" outlineLevel="0" collapsed="false">
      <c r="A168" s="20" t="s">
        <v>170</v>
      </c>
      <c r="B168" s="68" t="n">
        <v>4051007.92</v>
      </c>
      <c r="C168" s="22" t="n">
        <v>1669835.85</v>
      </c>
      <c r="D168" s="22" t="s">
        <v>11</v>
      </c>
      <c r="E168" s="22" t="n">
        <v>2381172.07</v>
      </c>
    </row>
    <row r="169" customFormat="false" ht="12.75" hidden="false" customHeight="false" outlineLevel="0" collapsed="false">
      <c r="A169" s="20" t="s">
        <v>171</v>
      </c>
      <c r="B169" s="68" t="n">
        <v>6391712.28</v>
      </c>
      <c r="C169" s="22" t="n">
        <v>2512710.83</v>
      </c>
      <c r="D169" s="22" t="s">
        <v>11</v>
      </c>
      <c r="E169" s="22" t="n">
        <v>3879001.45</v>
      </c>
    </row>
    <row r="170" customFormat="false" ht="12.75" hidden="false" customHeight="false" outlineLevel="0" collapsed="false">
      <c r="A170" s="20" t="s">
        <v>172</v>
      </c>
      <c r="B170" s="68" t="n">
        <v>53031628.28</v>
      </c>
      <c r="C170" s="22" t="n">
        <v>29546121.52</v>
      </c>
      <c r="D170" s="22" t="n">
        <v>91824.32</v>
      </c>
      <c r="E170" s="22" t="n">
        <v>23393682.44</v>
      </c>
    </row>
    <row r="171" customFormat="false" ht="12.75" hidden="false" customHeight="false" outlineLevel="0" collapsed="false">
      <c r="A171" s="20" t="s">
        <v>173</v>
      </c>
      <c r="B171" s="68" t="n">
        <v>7474216.28</v>
      </c>
      <c r="C171" s="22" t="n">
        <v>1487794.21</v>
      </c>
      <c r="D171" s="22" t="s">
        <v>11</v>
      </c>
      <c r="E171" s="22" t="n">
        <v>5986422.07</v>
      </c>
    </row>
    <row r="172" customFormat="false" ht="12.75" hidden="false" customHeight="false" outlineLevel="0" collapsed="false">
      <c r="A172" s="20" t="s">
        <v>174</v>
      </c>
      <c r="B172" s="68" t="n">
        <v>5694359.75</v>
      </c>
      <c r="C172" s="22" t="n">
        <v>2404927.81</v>
      </c>
      <c r="D172" s="22" t="s">
        <v>11</v>
      </c>
      <c r="E172" s="22" t="n">
        <v>3289431.94</v>
      </c>
    </row>
    <row r="173" customFormat="false" ht="12.75" hidden="false" customHeight="false" outlineLevel="0" collapsed="false">
      <c r="A173" s="20" t="s">
        <v>175</v>
      </c>
      <c r="B173" s="68" t="n">
        <v>8804773.79</v>
      </c>
      <c r="C173" s="22" t="n">
        <v>4515418.27</v>
      </c>
      <c r="D173" s="22" t="s">
        <v>11</v>
      </c>
      <c r="E173" s="22" t="n">
        <v>4289355.52</v>
      </c>
    </row>
    <row r="174" customFormat="false" ht="12.75" hidden="false" customHeight="false" outlineLevel="0" collapsed="false">
      <c r="A174" s="20" t="s">
        <v>176</v>
      </c>
      <c r="B174" s="68" t="n">
        <v>10473997.9</v>
      </c>
      <c r="C174" s="22" t="n">
        <v>3975475.59</v>
      </c>
      <c r="D174" s="22" t="s">
        <v>11</v>
      </c>
      <c r="E174" s="22" t="n">
        <v>6498522.31</v>
      </c>
    </row>
    <row r="175" customFormat="false" ht="12.75" hidden="false" customHeight="false" outlineLevel="0" collapsed="false">
      <c r="A175" s="20" t="s">
        <v>177</v>
      </c>
      <c r="B175" s="68" t="n">
        <v>2683360.46</v>
      </c>
      <c r="C175" s="22" t="n">
        <v>693003.32</v>
      </c>
      <c r="D175" s="22" t="s">
        <v>11</v>
      </c>
      <c r="E175" s="22" t="n">
        <v>1990357.14</v>
      </c>
    </row>
    <row r="176" customFormat="false" ht="12.75" hidden="false" customHeight="false" outlineLevel="0" collapsed="false">
      <c r="A176" s="20" t="s">
        <v>178</v>
      </c>
      <c r="B176" s="68" t="n">
        <v>2769637.66</v>
      </c>
      <c r="C176" s="22" t="n">
        <v>971066.74</v>
      </c>
      <c r="D176" s="22" t="s">
        <v>11</v>
      </c>
      <c r="E176" s="22" t="n">
        <v>1798570.92</v>
      </c>
    </row>
    <row r="177" customFormat="false" ht="12.75" hidden="false" customHeight="false" outlineLevel="0" collapsed="false">
      <c r="A177" s="20" t="s">
        <v>179</v>
      </c>
      <c r="B177" s="68" t="n">
        <v>4923301.17</v>
      </c>
      <c r="C177" s="22" t="n">
        <v>1234616.14</v>
      </c>
      <c r="D177" s="22" t="s">
        <v>11</v>
      </c>
      <c r="E177" s="22" t="n">
        <v>3688685.03</v>
      </c>
    </row>
    <row r="178" customFormat="false" ht="12.75" hidden="false" customHeight="false" outlineLevel="0" collapsed="false">
      <c r="A178" s="20" t="s">
        <v>180</v>
      </c>
      <c r="B178" s="68" t="n">
        <v>4795297.16</v>
      </c>
      <c r="C178" s="22" t="n">
        <v>1650511.63</v>
      </c>
      <c r="D178" s="22" t="s">
        <v>11</v>
      </c>
      <c r="E178" s="22" t="n">
        <v>3144785.53</v>
      </c>
    </row>
    <row r="179" customFormat="false" ht="12.75" hidden="false" customHeight="false" outlineLevel="0" collapsed="false">
      <c r="A179" s="20" t="s">
        <v>181</v>
      </c>
      <c r="B179" s="68" t="n">
        <v>7332323.54</v>
      </c>
      <c r="C179" s="22" t="n">
        <v>3251751.32</v>
      </c>
      <c r="D179" s="22" t="n">
        <v>409411.62</v>
      </c>
      <c r="E179" s="22" t="n">
        <v>3671160.6</v>
      </c>
    </row>
    <row r="180" customFormat="false" ht="12.75" hidden="false" customHeight="false" outlineLevel="0" collapsed="false">
      <c r="A180" s="20" t="s">
        <v>182</v>
      </c>
      <c r="B180" s="68" t="n">
        <v>10675569.4</v>
      </c>
      <c r="C180" s="22" t="n">
        <v>4173300.07</v>
      </c>
      <c r="D180" s="22" t="s">
        <v>11</v>
      </c>
      <c r="E180" s="22" t="n">
        <v>6502269.33</v>
      </c>
    </row>
    <row r="181" customFormat="false" ht="12.75" hidden="false" customHeight="false" outlineLevel="0" collapsed="false">
      <c r="A181" s="20" t="s">
        <v>183</v>
      </c>
      <c r="B181" s="68" t="n">
        <v>8554542.45</v>
      </c>
      <c r="C181" s="22" t="n">
        <v>3597839.78</v>
      </c>
      <c r="D181" s="22" t="n">
        <v>13762.75</v>
      </c>
      <c r="E181" s="22" t="n">
        <v>4942939.92</v>
      </c>
    </row>
    <row r="182" customFormat="false" ht="12.75" hidden="false" customHeight="false" outlineLevel="0" collapsed="false">
      <c r="A182" s="20" t="s">
        <v>184</v>
      </c>
      <c r="B182" s="68" t="n">
        <v>12706020.57</v>
      </c>
      <c r="C182" s="22" t="n">
        <v>6321816.39</v>
      </c>
      <c r="D182" s="22" t="s">
        <v>11</v>
      </c>
      <c r="E182" s="22" t="n">
        <v>6384204.18</v>
      </c>
    </row>
    <row r="183" customFormat="false" ht="12.75" hidden="false" customHeight="false" outlineLevel="0" collapsed="false">
      <c r="A183" s="20" t="s">
        <v>185</v>
      </c>
      <c r="B183" s="68" t="n">
        <v>44805574.95</v>
      </c>
      <c r="C183" s="22" t="n">
        <v>29295996.31</v>
      </c>
      <c r="D183" s="22" t="s">
        <v>11</v>
      </c>
      <c r="E183" s="22" t="n">
        <v>15509578.64</v>
      </c>
    </row>
    <row r="184" customFormat="false" ht="12.75" hidden="false" customHeight="false" outlineLevel="0" collapsed="false">
      <c r="A184" s="20" t="s">
        <v>186</v>
      </c>
      <c r="B184" s="68" t="n">
        <v>4934435.12</v>
      </c>
      <c r="C184" s="22" t="n">
        <v>1737133.7</v>
      </c>
      <c r="D184" s="22" t="s">
        <v>11</v>
      </c>
      <c r="E184" s="22" t="n">
        <v>3197301.42</v>
      </c>
    </row>
    <row r="185" customFormat="false" ht="12.75" hidden="false" customHeight="false" outlineLevel="0" collapsed="false">
      <c r="A185" s="20" t="s">
        <v>187</v>
      </c>
      <c r="B185" s="68" t="n">
        <v>3907647.87</v>
      </c>
      <c r="C185" s="22" t="n">
        <v>974026.18</v>
      </c>
      <c r="D185" s="22" t="n">
        <v>391.49</v>
      </c>
      <c r="E185" s="22" t="n">
        <v>2933230.2</v>
      </c>
    </row>
    <row r="186" customFormat="false" ht="12.75" hidden="false" customHeight="false" outlineLevel="0" collapsed="false">
      <c r="A186" s="20" t="s">
        <v>189</v>
      </c>
      <c r="B186" s="68" t="n">
        <v>5272420.33</v>
      </c>
      <c r="C186" s="22" t="n">
        <v>2166496.49</v>
      </c>
      <c r="D186" s="22" t="s">
        <v>11</v>
      </c>
      <c r="E186" s="22" t="n">
        <v>3105923.84</v>
      </c>
    </row>
    <row r="187" customFormat="false" ht="12.75" hidden="false" customHeight="false" outlineLevel="0" collapsed="false">
      <c r="A187" s="20" t="s">
        <v>190</v>
      </c>
      <c r="B187" s="68" t="n">
        <v>6163314.98</v>
      </c>
      <c r="C187" s="22" t="n">
        <v>2738509.84</v>
      </c>
      <c r="D187" s="22" t="s">
        <v>11</v>
      </c>
      <c r="E187" s="22" t="n">
        <v>3424805.14</v>
      </c>
    </row>
    <row r="188" customFormat="false" ht="12.75" hidden="false" customHeight="false" outlineLevel="0" collapsed="false">
      <c r="A188" s="20" t="s">
        <v>191</v>
      </c>
      <c r="B188" s="68" t="n">
        <v>2416698.36</v>
      </c>
      <c r="C188" s="22" t="n">
        <v>1115640.04</v>
      </c>
      <c r="D188" s="22" t="n">
        <v>215768.42</v>
      </c>
      <c r="E188" s="22" t="n">
        <v>1085289.9</v>
      </c>
    </row>
    <row r="189" customFormat="false" ht="12.75" hidden="false" customHeight="false" outlineLevel="0" collapsed="false">
      <c r="A189" s="20" t="s">
        <v>192</v>
      </c>
      <c r="B189" s="68" t="n">
        <v>5119094.6</v>
      </c>
      <c r="C189" s="22" t="n">
        <v>1692539.42</v>
      </c>
      <c r="D189" s="22" t="s">
        <v>11</v>
      </c>
      <c r="E189" s="22" t="n">
        <v>3426555.18</v>
      </c>
    </row>
    <row r="190" customFormat="false" ht="12.75" hidden="false" customHeight="false" outlineLevel="0" collapsed="false">
      <c r="A190" s="20" t="s">
        <v>193</v>
      </c>
      <c r="B190" s="68" t="n">
        <v>4494123.24</v>
      </c>
      <c r="C190" s="22" t="n">
        <v>2256780.24</v>
      </c>
      <c r="D190" s="22" t="s">
        <v>11</v>
      </c>
      <c r="E190" s="22" t="n">
        <v>2237343</v>
      </c>
    </row>
    <row r="191" customFormat="false" ht="12.75" hidden="false" customHeight="false" outlineLevel="0" collapsed="false">
      <c r="A191" s="20" t="s">
        <v>194</v>
      </c>
      <c r="B191" s="68" t="n">
        <v>5941066.89</v>
      </c>
      <c r="C191" s="22" t="n">
        <v>2579975.86</v>
      </c>
      <c r="D191" s="22" t="n">
        <v>1234.71</v>
      </c>
      <c r="E191" s="22" t="n">
        <v>3359856.32</v>
      </c>
    </row>
    <row r="192" customFormat="false" ht="12.75" hidden="false" customHeight="false" outlineLevel="0" collapsed="false">
      <c r="A192" s="20" t="s">
        <v>195</v>
      </c>
      <c r="B192" s="68" t="n">
        <v>12970749.42</v>
      </c>
      <c r="C192" s="22" t="n">
        <v>6241889.26</v>
      </c>
      <c r="D192" s="22" t="s">
        <v>11</v>
      </c>
      <c r="E192" s="22" t="n">
        <v>6728860.16</v>
      </c>
    </row>
    <row r="193" customFormat="false" ht="12.75" hidden="false" customHeight="false" outlineLevel="0" collapsed="false">
      <c r="A193" s="20" t="s">
        <v>196</v>
      </c>
      <c r="B193" s="68" t="n">
        <v>3675048.4</v>
      </c>
      <c r="C193" s="22" t="n">
        <v>864407.84</v>
      </c>
      <c r="D193" s="22" t="n">
        <v>159.73</v>
      </c>
      <c r="E193" s="22" t="n">
        <v>2810480.83</v>
      </c>
    </row>
    <row r="194" customFormat="false" ht="12.75" hidden="false" customHeight="false" outlineLevel="0" collapsed="false">
      <c r="A194" s="20" t="s">
        <v>197</v>
      </c>
      <c r="B194" s="68" t="n">
        <v>6339548.95</v>
      </c>
      <c r="C194" s="22" t="n">
        <v>2867247.32</v>
      </c>
      <c r="D194" s="22" t="s">
        <v>11</v>
      </c>
      <c r="E194" s="22" t="n">
        <v>3472301.63</v>
      </c>
    </row>
    <row r="195" customFormat="false" ht="12.75" hidden="false" customHeight="false" outlineLevel="0" collapsed="false">
      <c r="A195" s="20" t="s">
        <v>198</v>
      </c>
      <c r="B195" s="54" t="s">
        <v>188</v>
      </c>
      <c r="C195" s="54" t="s">
        <v>188</v>
      </c>
      <c r="D195" s="54" t="s">
        <v>188</v>
      </c>
      <c r="E195" s="54" t="s">
        <v>188</v>
      </c>
    </row>
    <row r="196" customFormat="false" ht="12.75" hidden="false" customHeight="false" outlineLevel="0" collapsed="false">
      <c r="A196" s="20" t="s">
        <v>199</v>
      </c>
      <c r="B196" s="68" t="n">
        <v>6205088.02</v>
      </c>
      <c r="C196" s="22" t="n">
        <v>2835622.55</v>
      </c>
      <c r="D196" s="22" t="s">
        <v>11</v>
      </c>
      <c r="E196" s="22" t="n">
        <v>3369465.47</v>
      </c>
    </row>
    <row r="197" customFormat="false" ht="12.75" hidden="false" customHeight="false" outlineLevel="0" collapsed="false">
      <c r="A197" s="20" t="s">
        <v>200</v>
      </c>
      <c r="B197" s="68" t="n">
        <v>6377529.09</v>
      </c>
      <c r="C197" s="22" t="n">
        <v>2399262.99</v>
      </c>
      <c r="D197" s="22" t="s">
        <v>11</v>
      </c>
      <c r="E197" s="22" t="n">
        <v>3978266.1</v>
      </c>
    </row>
    <row r="198" customFormat="false" ht="12.75" hidden="false" customHeight="false" outlineLevel="0" collapsed="false">
      <c r="A198" s="20" t="s">
        <v>201</v>
      </c>
      <c r="B198" s="68" t="n">
        <v>4134182.77</v>
      </c>
      <c r="C198" s="22" t="n">
        <v>1666045.59</v>
      </c>
      <c r="D198" s="22" t="s">
        <v>11</v>
      </c>
      <c r="E198" s="22" t="n">
        <v>2468137.18</v>
      </c>
    </row>
    <row r="199" customFormat="false" ht="12.75" hidden="false" customHeight="false" outlineLevel="0" collapsed="false">
      <c r="A199" s="20" t="s">
        <v>202</v>
      </c>
      <c r="B199" s="68" t="n">
        <v>3947642.03</v>
      </c>
      <c r="C199" s="22" t="n">
        <v>2036003.96</v>
      </c>
      <c r="D199" s="22" t="s">
        <v>11</v>
      </c>
      <c r="E199" s="22" t="n">
        <v>1911638.07</v>
      </c>
    </row>
    <row r="200" customFormat="false" ht="12.75" hidden="false" customHeight="false" outlineLevel="0" collapsed="false">
      <c r="A200" s="20" t="s">
        <v>203</v>
      </c>
      <c r="B200" s="68" t="n">
        <v>12124529.48</v>
      </c>
      <c r="C200" s="22" t="n">
        <v>7572352.55</v>
      </c>
      <c r="D200" s="22" t="s">
        <v>11</v>
      </c>
      <c r="E200" s="22" t="n">
        <v>4552176.93</v>
      </c>
    </row>
    <row r="201" customFormat="false" ht="12.75" hidden="false" customHeight="false" outlineLevel="0" collapsed="false">
      <c r="A201" s="20" t="s">
        <v>204</v>
      </c>
      <c r="B201" s="68" t="n">
        <v>7039454.1</v>
      </c>
      <c r="C201" s="22" t="n">
        <v>3794184.41</v>
      </c>
      <c r="D201" s="22" t="s">
        <v>11</v>
      </c>
      <c r="E201" s="22" t="n">
        <v>3245269.69</v>
      </c>
    </row>
    <row r="202" customFormat="false" ht="12.75" hidden="false" customHeight="false" outlineLevel="0" collapsed="false">
      <c r="A202" s="20" t="s">
        <v>205</v>
      </c>
      <c r="B202" s="68" t="n">
        <v>4432250.31</v>
      </c>
      <c r="C202" s="22" t="n">
        <v>1900500.06</v>
      </c>
      <c r="D202" s="22" t="s">
        <v>11</v>
      </c>
      <c r="E202" s="22" t="n">
        <v>2531750.25</v>
      </c>
    </row>
    <row r="203" customFormat="false" ht="12.75" hidden="false" customHeight="false" outlineLevel="0" collapsed="false">
      <c r="A203" s="20" t="s">
        <v>206</v>
      </c>
      <c r="B203" s="68" t="n">
        <v>2850544.88</v>
      </c>
      <c r="C203" s="22" t="n">
        <v>1099001.21</v>
      </c>
      <c r="D203" s="22" t="s">
        <v>11</v>
      </c>
      <c r="E203" s="22" t="n">
        <v>1751543.67</v>
      </c>
    </row>
    <row r="204" customFormat="false" ht="12.75" hidden="false" customHeight="false" outlineLevel="0" collapsed="false">
      <c r="A204" s="20" t="s">
        <v>207</v>
      </c>
      <c r="B204" s="68" t="n">
        <v>5501253.72</v>
      </c>
      <c r="C204" s="22" t="n">
        <v>3075351.01</v>
      </c>
      <c r="D204" s="22" t="s">
        <v>11</v>
      </c>
      <c r="E204" s="22" t="n">
        <v>2425902.71</v>
      </c>
    </row>
    <row r="205" customFormat="false" ht="12.75" hidden="false" customHeight="false" outlineLevel="0" collapsed="false">
      <c r="A205" s="20" t="s">
        <v>208</v>
      </c>
      <c r="B205" s="68" t="n">
        <v>3072348.38</v>
      </c>
      <c r="C205" s="22" t="n">
        <v>878454.35</v>
      </c>
      <c r="D205" s="22" t="s">
        <v>11</v>
      </c>
      <c r="E205" s="22" t="n">
        <v>2193894.03</v>
      </c>
    </row>
    <row r="206" customFormat="false" ht="12.75" hidden="false" customHeight="false" outlineLevel="0" collapsed="false">
      <c r="A206" s="20" t="s">
        <v>209</v>
      </c>
      <c r="B206" s="68" t="n">
        <v>5370521.5</v>
      </c>
      <c r="C206" s="22" t="n">
        <v>2062530.78</v>
      </c>
      <c r="D206" s="22" t="s">
        <v>11</v>
      </c>
      <c r="E206" s="22" t="n">
        <v>3307990.72</v>
      </c>
    </row>
    <row r="207" customFormat="false" ht="12.75" hidden="false" customHeight="false" outlineLevel="0" collapsed="false">
      <c r="A207" s="20" t="s">
        <v>210</v>
      </c>
      <c r="B207" s="68" t="n">
        <v>7842778.49</v>
      </c>
      <c r="C207" s="22" t="n">
        <v>3434110.53</v>
      </c>
      <c r="D207" s="22" t="s">
        <v>11</v>
      </c>
      <c r="E207" s="22" t="n">
        <v>4408667.96</v>
      </c>
    </row>
    <row r="208" customFormat="false" ht="12.75" hidden="false" customHeight="false" outlineLevel="0" collapsed="false">
      <c r="A208" s="20" t="s">
        <v>211</v>
      </c>
      <c r="B208" s="68" t="n">
        <v>5363945.69</v>
      </c>
      <c r="C208" s="22" t="n">
        <v>2692123.1</v>
      </c>
      <c r="D208" s="22" t="n">
        <v>6776.06</v>
      </c>
      <c r="E208" s="22" t="n">
        <v>2665046.53</v>
      </c>
    </row>
    <row r="209" customFormat="false" ht="12.75" hidden="false" customHeight="false" outlineLevel="0" collapsed="false">
      <c r="A209" s="20" t="s">
        <v>212</v>
      </c>
      <c r="B209" s="68" t="n">
        <v>5118545.04</v>
      </c>
      <c r="C209" s="22" t="n">
        <v>1880379.73</v>
      </c>
      <c r="D209" s="22" t="s">
        <v>11</v>
      </c>
      <c r="E209" s="22" t="n">
        <v>3238165.31</v>
      </c>
    </row>
    <row r="210" customFormat="false" ht="12.75" hidden="false" customHeight="false" outlineLevel="0" collapsed="false">
      <c r="A210" s="20" t="s">
        <v>213</v>
      </c>
      <c r="B210" s="68" t="n">
        <v>6614090.1</v>
      </c>
      <c r="C210" s="22" t="n">
        <v>1198706.45</v>
      </c>
      <c r="D210" s="22" t="s">
        <v>11</v>
      </c>
      <c r="E210" s="22" t="n">
        <v>5415383.65</v>
      </c>
    </row>
    <row r="211" customFormat="false" ht="12.75" hidden="false" customHeight="false" outlineLevel="0" collapsed="false">
      <c r="A211" s="20" t="s">
        <v>214</v>
      </c>
      <c r="B211" s="68" t="n">
        <v>3436496.9</v>
      </c>
      <c r="C211" s="22" t="n">
        <v>1588683.91</v>
      </c>
      <c r="D211" s="22" t="s">
        <v>11</v>
      </c>
      <c r="E211" s="22" t="n">
        <v>1847812.99</v>
      </c>
    </row>
    <row r="212" customFormat="false" ht="12.75" hidden="false" customHeight="false" outlineLevel="0" collapsed="false">
      <c r="A212" s="20" t="s">
        <v>215</v>
      </c>
      <c r="B212" s="68" t="n">
        <v>4299281.18</v>
      </c>
      <c r="C212" s="22" t="n">
        <v>1214993.06</v>
      </c>
      <c r="D212" s="22" t="n">
        <v>486.31</v>
      </c>
      <c r="E212" s="22" t="n">
        <v>3083801.81</v>
      </c>
    </row>
    <row r="213" customFormat="false" ht="12.75" hidden="false" customHeight="false" outlineLevel="0" collapsed="false">
      <c r="A213" s="20" t="s">
        <v>216</v>
      </c>
      <c r="B213" s="68" t="n">
        <v>3978823.7</v>
      </c>
      <c r="C213" s="22" t="n">
        <v>1729969.15</v>
      </c>
      <c r="D213" s="22" t="n">
        <v>976.96</v>
      </c>
      <c r="E213" s="22" t="n">
        <v>2247877.59</v>
      </c>
    </row>
    <row r="214" customFormat="false" ht="12.75" hidden="false" customHeight="false" outlineLevel="0" collapsed="false">
      <c r="A214" s="20" t="s">
        <v>217</v>
      </c>
      <c r="B214" s="68" t="n">
        <v>17233147.4</v>
      </c>
      <c r="C214" s="22" t="n">
        <v>7106499.98</v>
      </c>
      <c r="D214" s="22" t="s">
        <v>11</v>
      </c>
      <c r="E214" s="22" t="n">
        <v>10126647.42</v>
      </c>
    </row>
    <row r="215" customFormat="false" ht="12.75" hidden="false" customHeight="false" outlineLevel="0" collapsed="false">
      <c r="A215" s="20" t="s">
        <v>218</v>
      </c>
      <c r="B215" s="68" t="n">
        <v>10539179.84</v>
      </c>
      <c r="C215" s="22" t="n">
        <v>5109675.98</v>
      </c>
      <c r="D215" s="22" t="n">
        <v>3353.71</v>
      </c>
      <c r="E215" s="22" t="n">
        <v>5426150.15</v>
      </c>
    </row>
    <row r="216" customFormat="false" ht="12.75" hidden="false" customHeight="false" outlineLevel="0" collapsed="false">
      <c r="A216" s="20" t="s">
        <v>219</v>
      </c>
      <c r="B216" s="68" t="n">
        <v>10795084.84</v>
      </c>
      <c r="C216" s="22" t="n">
        <v>4417169.87</v>
      </c>
      <c r="D216" s="22" t="s">
        <v>11</v>
      </c>
      <c r="E216" s="22" t="n">
        <v>6377914.97</v>
      </c>
    </row>
    <row r="217" customFormat="false" ht="12.75" hidden="false" customHeight="false" outlineLevel="0" collapsed="false">
      <c r="A217" s="20" t="s">
        <v>220</v>
      </c>
      <c r="B217" s="68" t="n">
        <v>3256250.41</v>
      </c>
      <c r="C217" s="22" t="n">
        <v>1321480.35</v>
      </c>
      <c r="D217" s="22" t="s">
        <v>11</v>
      </c>
      <c r="E217" s="22" t="n">
        <v>1934770.06</v>
      </c>
    </row>
    <row r="218" customFormat="false" ht="12.75" hidden="false" customHeight="false" outlineLevel="0" collapsed="false">
      <c r="A218" s="20" t="s">
        <v>221</v>
      </c>
      <c r="B218" s="68" t="n">
        <v>2721313.8</v>
      </c>
      <c r="C218" s="22" t="n">
        <v>1006371.65</v>
      </c>
      <c r="D218" s="22" t="n">
        <v>41.24</v>
      </c>
      <c r="E218" s="22" t="n">
        <v>1714900.91</v>
      </c>
    </row>
    <row r="219" customFormat="false" ht="12.75" hidden="false" customHeight="false" outlineLevel="0" collapsed="false">
      <c r="A219" s="20" t="s">
        <v>222</v>
      </c>
      <c r="B219" s="68" t="n">
        <v>40678638.81</v>
      </c>
      <c r="C219" s="22" t="n">
        <v>19252819.99</v>
      </c>
      <c r="D219" s="22" t="n">
        <v>231250</v>
      </c>
      <c r="E219" s="22" t="n">
        <v>21194568.82</v>
      </c>
    </row>
    <row r="220" customFormat="false" ht="12.75" hidden="false" customHeight="false" outlineLevel="0" collapsed="false">
      <c r="A220" s="20" t="s">
        <v>223</v>
      </c>
      <c r="B220" s="68" t="n">
        <v>9056374.22</v>
      </c>
      <c r="C220" s="22" t="n">
        <v>3455386.76</v>
      </c>
      <c r="D220" s="22" t="s">
        <v>11</v>
      </c>
      <c r="E220" s="22" t="n">
        <v>5600987.46</v>
      </c>
    </row>
    <row r="221" customFormat="false" ht="12.75" hidden="false" customHeight="false" outlineLevel="0" collapsed="false">
      <c r="A221" s="20" t="s">
        <v>224</v>
      </c>
      <c r="B221" s="68" t="n">
        <v>3769573.9</v>
      </c>
      <c r="C221" s="22" t="n">
        <v>1390958.54</v>
      </c>
      <c r="D221" s="22" t="s">
        <v>11</v>
      </c>
      <c r="E221" s="22" t="n">
        <v>2378615.36</v>
      </c>
    </row>
    <row r="222" customFormat="false" ht="12.75" hidden="false" customHeight="false" outlineLevel="0" collapsed="false">
      <c r="A222" s="20" t="s">
        <v>225</v>
      </c>
      <c r="B222" s="68" t="n">
        <v>4754338.65</v>
      </c>
      <c r="C222" s="22" t="n">
        <v>2479218.43</v>
      </c>
      <c r="D222" s="22" t="s">
        <v>11</v>
      </c>
      <c r="E222" s="22" t="n">
        <v>2275120.22</v>
      </c>
    </row>
    <row r="223" customFormat="false" ht="12.75" hidden="false" customHeight="false" outlineLevel="0" collapsed="false">
      <c r="A223" s="20" t="s">
        <v>226</v>
      </c>
      <c r="B223" s="68" t="n">
        <v>5349558.3</v>
      </c>
      <c r="C223" s="22" t="n">
        <v>2113782.03</v>
      </c>
      <c r="D223" s="22" t="s">
        <v>11</v>
      </c>
      <c r="E223" s="22" t="n">
        <v>3235776.27</v>
      </c>
    </row>
    <row r="224" customFormat="false" ht="12.75" hidden="false" customHeight="false" outlineLevel="0" collapsed="false">
      <c r="A224" s="20" t="s">
        <v>227</v>
      </c>
      <c r="B224" s="68" t="n">
        <v>44536180.18</v>
      </c>
      <c r="C224" s="22" t="n">
        <v>23839996.74</v>
      </c>
      <c r="D224" s="22" t="n">
        <v>2778087.22</v>
      </c>
      <c r="E224" s="22" t="n">
        <v>17918096.22</v>
      </c>
    </row>
    <row r="225" customFormat="false" ht="12.75" hidden="false" customHeight="false" outlineLevel="0" collapsed="false">
      <c r="A225" s="20" t="s">
        <v>228</v>
      </c>
      <c r="B225" s="68" t="n">
        <v>4052439.73</v>
      </c>
      <c r="C225" s="22" t="n">
        <v>1478788.7</v>
      </c>
      <c r="D225" s="22" t="n">
        <v>787.05</v>
      </c>
      <c r="E225" s="22" t="n">
        <v>2572863.98</v>
      </c>
    </row>
    <row r="226" customFormat="false" ht="12.75" hidden="false" customHeight="false" outlineLevel="0" collapsed="false">
      <c r="A226" s="20" t="s">
        <v>229</v>
      </c>
      <c r="B226" s="68" t="n">
        <v>5072723.53</v>
      </c>
      <c r="C226" s="22" t="n">
        <v>1504453.15</v>
      </c>
      <c r="D226" s="22" t="s">
        <v>11</v>
      </c>
      <c r="E226" s="22" t="n">
        <v>3568270.38</v>
      </c>
    </row>
    <row r="227" customFormat="false" ht="12.75" hidden="false" customHeight="false" outlineLevel="0" collapsed="false">
      <c r="A227" s="20" t="s">
        <v>230</v>
      </c>
      <c r="B227" s="68" t="n">
        <v>3342530.83</v>
      </c>
      <c r="C227" s="22" t="n">
        <v>1613403.12</v>
      </c>
      <c r="D227" s="22" t="n">
        <v>7064.92</v>
      </c>
      <c r="E227" s="22" t="n">
        <v>1722062.79</v>
      </c>
    </row>
    <row r="228" customFormat="false" ht="12.75" hidden="false" customHeight="false" outlineLevel="0" collapsed="false">
      <c r="A228" s="20" t="s">
        <v>231</v>
      </c>
      <c r="B228" s="68" t="n">
        <v>3112251.55</v>
      </c>
      <c r="C228" s="22" t="n">
        <v>1043977.81</v>
      </c>
      <c r="D228" s="22" t="s">
        <v>11</v>
      </c>
      <c r="E228" s="22" t="n">
        <v>2068273.74</v>
      </c>
    </row>
    <row r="229" customFormat="false" ht="12.75" hidden="false" customHeight="false" outlineLevel="0" collapsed="false">
      <c r="A229" s="20" t="s">
        <v>232</v>
      </c>
      <c r="B229" s="68" t="n">
        <v>2315620.82</v>
      </c>
      <c r="C229" s="22" t="n">
        <v>818023.6</v>
      </c>
      <c r="D229" s="22" t="s">
        <v>11</v>
      </c>
      <c r="E229" s="22" t="n">
        <v>1497597.22</v>
      </c>
    </row>
    <row r="230" customFormat="false" ht="12.75" hidden="false" customHeight="false" outlineLevel="0" collapsed="false">
      <c r="A230" s="20" t="s">
        <v>233</v>
      </c>
      <c r="B230" s="68" t="n">
        <v>3233423.93</v>
      </c>
      <c r="C230" s="22" t="n">
        <v>1180346.72</v>
      </c>
      <c r="D230" s="22" t="s">
        <v>11</v>
      </c>
      <c r="E230" s="22" t="n">
        <v>2053077.21</v>
      </c>
    </row>
    <row r="231" customFormat="false" ht="12.75" hidden="false" customHeight="false" outlineLevel="0" collapsed="false">
      <c r="A231" s="20" t="s">
        <v>234</v>
      </c>
      <c r="B231" s="68" t="n">
        <v>3363136.41</v>
      </c>
      <c r="C231" s="22" t="n">
        <v>1309361.26</v>
      </c>
      <c r="D231" s="22" t="s">
        <v>11</v>
      </c>
      <c r="E231" s="22" t="n">
        <v>2053775.15</v>
      </c>
    </row>
    <row r="232" customFormat="false" ht="12.75" hidden="false" customHeight="false" outlineLevel="0" collapsed="false">
      <c r="A232" s="20" t="s">
        <v>235</v>
      </c>
      <c r="B232" s="68" t="n">
        <v>5394299.03</v>
      </c>
      <c r="C232" s="22" t="n">
        <v>2146104.46</v>
      </c>
      <c r="D232" s="22" t="s">
        <v>11</v>
      </c>
      <c r="E232" s="22" t="n">
        <v>3248194.57</v>
      </c>
    </row>
    <row r="233" customFormat="false" ht="12.75" hidden="false" customHeight="false" outlineLevel="0" collapsed="false">
      <c r="A233" s="20" t="s">
        <v>236</v>
      </c>
      <c r="B233" s="68" t="n">
        <v>2054613.25</v>
      </c>
      <c r="C233" s="22" t="n">
        <v>708571.22</v>
      </c>
      <c r="D233" s="22" t="s">
        <v>11</v>
      </c>
      <c r="E233" s="22" t="n">
        <v>1346042.03</v>
      </c>
    </row>
    <row r="234" customFormat="false" ht="12.75" hidden="false" customHeight="false" outlineLevel="0" collapsed="false">
      <c r="A234" s="20" t="s">
        <v>237</v>
      </c>
      <c r="B234" s="68" t="n">
        <v>1980645.5</v>
      </c>
      <c r="C234" s="22" t="n">
        <v>746922.02</v>
      </c>
      <c r="D234" s="22" t="s">
        <v>11</v>
      </c>
      <c r="E234" s="22" t="n">
        <v>1233723.48</v>
      </c>
    </row>
    <row r="235" customFormat="false" ht="12.75" hidden="false" customHeight="false" outlineLevel="0" collapsed="false">
      <c r="A235" s="20" t="s">
        <v>238</v>
      </c>
      <c r="B235" s="68" t="n">
        <v>2642070.07</v>
      </c>
      <c r="C235" s="22" t="n">
        <v>918142.16</v>
      </c>
      <c r="D235" s="22" t="s">
        <v>11</v>
      </c>
      <c r="E235" s="22" t="n">
        <v>1723927.91</v>
      </c>
    </row>
    <row r="236" customFormat="false" ht="12.75" hidden="false" customHeight="false" outlineLevel="0" collapsed="false">
      <c r="A236" s="20" t="s">
        <v>239</v>
      </c>
      <c r="B236" s="68" t="n">
        <v>5312707.72</v>
      </c>
      <c r="C236" s="22" t="n">
        <v>1981897.59</v>
      </c>
      <c r="D236" s="22" t="s">
        <v>11</v>
      </c>
      <c r="E236" s="22" t="n">
        <v>3330810.13</v>
      </c>
    </row>
    <row r="237" customFormat="false" ht="12.75" hidden="false" customHeight="false" outlineLevel="0" collapsed="false">
      <c r="A237" s="20" t="s">
        <v>240</v>
      </c>
      <c r="B237" s="68" t="n">
        <v>33868927.33</v>
      </c>
      <c r="C237" s="22" t="n">
        <v>14453567.63</v>
      </c>
      <c r="D237" s="22" t="n">
        <v>187038.4</v>
      </c>
      <c r="E237" s="22" t="n">
        <v>19228321.3</v>
      </c>
    </row>
    <row r="238" customFormat="false" ht="12.75" hidden="false" customHeight="false" outlineLevel="0" collapsed="false">
      <c r="A238" s="20" t="s">
        <v>241</v>
      </c>
      <c r="B238" s="68" t="n">
        <v>3525581.93</v>
      </c>
      <c r="C238" s="22" t="n">
        <v>1428202.29</v>
      </c>
      <c r="D238" s="22" t="s">
        <v>11</v>
      </c>
      <c r="E238" s="22" t="n">
        <v>2097379.64</v>
      </c>
    </row>
    <row r="239" customFormat="false" ht="12.75" hidden="false" customHeight="false" outlineLevel="0" collapsed="false">
      <c r="A239" s="20" t="s">
        <v>242</v>
      </c>
      <c r="B239" s="68" t="n">
        <v>4006954.12</v>
      </c>
      <c r="C239" s="22" t="n">
        <v>1679948.49</v>
      </c>
      <c r="D239" s="22" t="s">
        <v>11</v>
      </c>
      <c r="E239" s="22" t="n">
        <v>2327005.63</v>
      </c>
    </row>
    <row r="240" customFormat="false" ht="12.75" hidden="false" customHeight="false" outlineLevel="0" collapsed="false">
      <c r="A240" s="20" t="s">
        <v>243</v>
      </c>
      <c r="B240" s="68" t="n">
        <v>8620429.05</v>
      </c>
      <c r="C240" s="22" t="n">
        <v>3182948.57</v>
      </c>
      <c r="D240" s="22" t="s">
        <v>11</v>
      </c>
      <c r="E240" s="22" t="n">
        <v>5437480.48</v>
      </c>
    </row>
    <row r="241" customFormat="false" ht="12.75" hidden="false" customHeight="false" outlineLevel="0" collapsed="false">
      <c r="A241" s="20" t="s">
        <v>244</v>
      </c>
      <c r="B241" s="68" t="n">
        <v>3815726.14</v>
      </c>
      <c r="C241" s="22" t="n">
        <v>1106230.55</v>
      </c>
      <c r="D241" s="22" t="s">
        <v>11</v>
      </c>
      <c r="E241" s="22" t="n">
        <v>2709495.59</v>
      </c>
    </row>
    <row r="242" customFormat="false" ht="12.75" hidden="false" customHeight="false" outlineLevel="0" collapsed="false">
      <c r="A242" s="20" t="s">
        <v>245</v>
      </c>
      <c r="B242" s="68" t="n">
        <v>4953221.42</v>
      </c>
      <c r="C242" s="22" t="n">
        <v>2185969.87</v>
      </c>
      <c r="D242" s="22" t="s">
        <v>11</v>
      </c>
      <c r="E242" s="22" t="n">
        <v>2767251.55</v>
      </c>
    </row>
    <row r="243" customFormat="false" ht="12.75" hidden="false" customHeight="false" outlineLevel="0" collapsed="false">
      <c r="A243" s="20" t="s">
        <v>246</v>
      </c>
      <c r="B243" s="68" t="n">
        <v>9719237.83</v>
      </c>
      <c r="C243" s="22" t="n">
        <v>4106253.04</v>
      </c>
      <c r="D243" s="22" t="n">
        <v>4085.63</v>
      </c>
      <c r="E243" s="22" t="n">
        <v>5608899.16</v>
      </c>
    </row>
    <row r="244" customFormat="false" ht="12.75" hidden="false" customHeight="false" outlineLevel="0" collapsed="false">
      <c r="A244" s="20" t="s">
        <v>247</v>
      </c>
      <c r="B244" s="68" t="n">
        <v>3337501.24</v>
      </c>
      <c r="C244" s="22" t="n">
        <v>853507.71</v>
      </c>
      <c r="D244" s="22" t="s">
        <v>11</v>
      </c>
      <c r="E244" s="22" t="n">
        <v>2483993.53</v>
      </c>
    </row>
    <row r="245" customFormat="false" ht="12.75" hidden="false" customHeight="false" outlineLevel="0" collapsed="false">
      <c r="A245" s="20" t="s">
        <v>248</v>
      </c>
      <c r="B245" s="68" t="n">
        <v>19310846</v>
      </c>
      <c r="C245" s="22" t="n">
        <v>9363121.18</v>
      </c>
      <c r="D245" s="22" t="s">
        <v>11</v>
      </c>
      <c r="E245" s="22" t="n">
        <v>9947724.82</v>
      </c>
    </row>
    <row r="246" customFormat="false" ht="12.75" hidden="false" customHeight="false" outlineLevel="0" collapsed="false">
      <c r="A246" s="20" t="s">
        <v>249</v>
      </c>
      <c r="B246" s="68" t="n">
        <v>2642390.73</v>
      </c>
      <c r="C246" s="22" t="n">
        <v>1253405</v>
      </c>
      <c r="D246" s="22" t="s">
        <v>11</v>
      </c>
      <c r="E246" s="22" t="n">
        <v>1388985.73</v>
      </c>
    </row>
    <row r="247" customFormat="false" ht="12.75" hidden="false" customHeight="false" outlineLevel="0" collapsed="false">
      <c r="A247" s="20" t="s">
        <v>250</v>
      </c>
      <c r="B247" s="68" t="n">
        <v>2668288.84</v>
      </c>
      <c r="C247" s="22" t="n">
        <v>1447072.26</v>
      </c>
      <c r="D247" s="22" t="s">
        <v>11</v>
      </c>
      <c r="E247" s="22" t="n">
        <v>1221216.58</v>
      </c>
    </row>
    <row r="248" customFormat="false" ht="12.75" hidden="false" customHeight="false" outlineLevel="0" collapsed="false">
      <c r="A248" s="20" t="s">
        <v>251</v>
      </c>
      <c r="B248" s="68" t="n">
        <v>4726875.46</v>
      </c>
      <c r="C248" s="22" t="n">
        <v>2189098.21</v>
      </c>
      <c r="D248" s="22" t="s">
        <v>11</v>
      </c>
      <c r="E248" s="22" t="n">
        <v>2537777.25</v>
      </c>
    </row>
    <row r="249" customFormat="false" ht="12.75" hidden="false" customHeight="false" outlineLevel="0" collapsed="false">
      <c r="A249" s="20" t="s">
        <v>252</v>
      </c>
      <c r="B249" s="68" t="n">
        <v>6188444.12</v>
      </c>
      <c r="C249" s="22" t="n">
        <v>1830287.76</v>
      </c>
      <c r="D249" s="22" t="s">
        <v>11</v>
      </c>
      <c r="E249" s="22" t="n">
        <v>4358156.36</v>
      </c>
    </row>
    <row r="250" customFormat="false" ht="12.75" hidden="false" customHeight="false" outlineLevel="0" collapsed="false">
      <c r="A250" s="20" t="s">
        <v>253</v>
      </c>
      <c r="B250" s="68" t="n">
        <v>3135806.35</v>
      </c>
      <c r="C250" s="22" t="n">
        <v>1294708.56</v>
      </c>
      <c r="D250" s="22" t="s">
        <v>11</v>
      </c>
      <c r="E250" s="22" t="n">
        <v>1841097.79</v>
      </c>
    </row>
    <row r="251" customFormat="false" ht="12.75" hidden="false" customHeight="false" outlineLevel="0" collapsed="false">
      <c r="A251" s="20" t="s">
        <v>254</v>
      </c>
      <c r="B251" s="68" t="n">
        <v>4385739.41</v>
      </c>
      <c r="C251" s="22" t="n">
        <v>1775526.55</v>
      </c>
      <c r="D251" s="22" t="n">
        <v>31.53</v>
      </c>
      <c r="E251" s="22" t="n">
        <v>2610181.33</v>
      </c>
    </row>
    <row r="252" customFormat="false" ht="12.75" hidden="false" customHeight="false" outlineLevel="0" collapsed="false">
      <c r="A252" s="20" t="s">
        <v>255</v>
      </c>
      <c r="B252" s="68" t="n">
        <v>3657736.47</v>
      </c>
      <c r="C252" s="22" t="n">
        <v>1300141.33</v>
      </c>
      <c r="D252" s="22" t="s">
        <v>11</v>
      </c>
      <c r="E252" s="22" t="n">
        <v>2357595.14</v>
      </c>
    </row>
    <row r="253" customFormat="false" ht="12.75" hidden="false" customHeight="false" outlineLevel="0" collapsed="false">
      <c r="A253" s="20" t="s">
        <v>256</v>
      </c>
      <c r="B253" s="68" t="n">
        <v>8541698.03</v>
      </c>
      <c r="C253" s="22" t="n">
        <v>3030836.65</v>
      </c>
      <c r="D253" s="22" t="s">
        <v>11</v>
      </c>
      <c r="E253" s="22" t="n">
        <v>5510861.38</v>
      </c>
    </row>
    <row r="254" customFormat="false" ht="12.75" hidden="false" customHeight="false" outlineLevel="0" collapsed="false">
      <c r="A254" s="20" t="s">
        <v>257</v>
      </c>
      <c r="B254" s="68" t="n">
        <v>6585580.68</v>
      </c>
      <c r="C254" s="22" t="n">
        <v>2942298.04</v>
      </c>
      <c r="D254" s="22" t="s">
        <v>11</v>
      </c>
      <c r="E254" s="22" t="n">
        <v>3643282.64</v>
      </c>
    </row>
    <row r="255" customFormat="false" ht="12.75" hidden="false" customHeight="false" outlineLevel="0" collapsed="false">
      <c r="A255" s="20" t="s">
        <v>258</v>
      </c>
      <c r="B255" s="68" t="n">
        <v>6307732.98</v>
      </c>
      <c r="C255" s="22" t="n">
        <v>2748297.56</v>
      </c>
      <c r="D255" s="22" t="s">
        <v>11</v>
      </c>
      <c r="E255" s="22" t="n">
        <v>3559435.42</v>
      </c>
    </row>
    <row r="256" customFormat="false" ht="12.75" hidden="false" customHeight="false" outlineLevel="0" collapsed="false">
      <c r="A256" s="20" t="s">
        <v>259</v>
      </c>
      <c r="B256" s="68" t="n">
        <v>3767788.18</v>
      </c>
      <c r="C256" s="22" t="n">
        <v>1376675.37</v>
      </c>
      <c r="D256" s="22" t="s">
        <v>11</v>
      </c>
      <c r="E256" s="22" t="n">
        <v>2391112.81</v>
      </c>
    </row>
    <row r="257" customFormat="false" ht="12.75" hidden="false" customHeight="false" outlineLevel="0" collapsed="false">
      <c r="A257" s="20" t="s">
        <v>260</v>
      </c>
      <c r="B257" s="68" t="n">
        <v>5503201.65</v>
      </c>
      <c r="C257" s="22" t="n">
        <v>1580913.96</v>
      </c>
      <c r="D257" s="22" t="s">
        <v>11</v>
      </c>
      <c r="E257" s="22" t="n">
        <v>3922287.69</v>
      </c>
    </row>
    <row r="258" customFormat="false" ht="12.75" hidden="false" customHeight="false" outlineLevel="0" collapsed="false">
      <c r="A258" s="20" t="s">
        <v>261</v>
      </c>
      <c r="B258" s="68" t="n">
        <v>11923014.23</v>
      </c>
      <c r="C258" s="22" t="n">
        <v>5339760.84</v>
      </c>
      <c r="D258" s="22" t="s">
        <v>11</v>
      </c>
      <c r="E258" s="22" t="n">
        <v>6583253.39</v>
      </c>
    </row>
    <row r="259" customFormat="false" ht="12.75" hidden="false" customHeight="false" outlineLevel="0" collapsed="false">
      <c r="A259" s="20" t="s">
        <v>262</v>
      </c>
      <c r="B259" s="68" t="n">
        <v>3201078.81</v>
      </c>
      <c r="C259" s="22" t="n">
        <v>1390200.34</v>
      </c>
      <c r="D259" s="22" t="n">
        <v>1083.63</v>
      </c>
      <c r="E259" s="22" t="n">
        <v>1809794.84</v>
      </c>
    </row>
    <row r="260" customFormat="false" ht="12.75" hidden="false" customHeight="false" outlineLevel="0" collapsed="false">
      <c r="A260" s="20" t="s">
        <v>263</v>
      </c>
      <c r="B260" s="68" t="n">
        <v>8131905.7</v>
      </c>
      <c r="C260" s="22" t="n">
        <v>5198701.63</v>
      </c>
      <c r="D260" s="22" t="s">
        <v>11</v>
      </c>
      <c r="E260" s="22" t="n">
        <v>2933204.07</v>
      </c>
    </row>
    <row r="261" customFormat="false" ht="12.75" hidden="false" customHeight="false" outlineLevel="0" collapsed="false">
      <c r="A261" s="20" t="s">
        <v>264</v>
      </c>
      <c r="B261" s="68" t="n">
        <v>6748153.8</v>
      </c>
      <c r="C261" s="22" t="n">
        <v>3365636.81</v>
      </c>
      <c r="D261" s="22" t="s">
        <v>11</v>
      </c>
      <c r="E261" s="22" t="n">
        <v>3382516.99</v>
      </c>
    </row>
    <row r="262" customFormat="false" ht="12.75" hidden="false" customHeight="false" outlineLevel="0" collapsed="false">
      <c r="A262" s="20" t="s">
        <v>265</v>
      </c>
      <c r="B262" s="68" t="n">
        <v>3341454.7</v>
      </c>
      <c r="C262" s="22" t="n">
        <v>1400862.96</v>
      </c>
      <c r="D262" s="22" t="n">
        <v>2289.79</v>
      </c>
      <c r="E262" s="22" t="n">
        <v>1938301.95</v>
      </c>
    </row>
    <row r="263" customFormat="false" ht="12.75" hidden="false" customHeight="false" outlineLevel="0" collapsed="false">
      <c r="A263" s="20" t="s">
        <v>266</v>
      </c>
      <c r="B263" s="68" t="n">
        <v>5776297.7</v>
      </c>
      <c r="C263" s="22" t="n">
        <v>2389697.56</v>
      </c>
      <c r="D263" s="22" t="s">
        <v>11</v>
      </c>
      <c r="E263" s="22" t="n">
        <v>3386600.14</v>
      </c>
    </row>
    <row r="264" customFormat="false" ht="12.75" hidden="false" customHeight="false" outlineLevel="0" collapsed="false">
      <c r="A264" s="20" t="s">
        <v>267</v>
      </c>
      <c r="B264" s="68" t="n">
        <v>2654099.21</v>
      </c>
      <c r="C264" s="22" t="n">
        <v>1355794.73</v>
      </c>
      <c r="D264" s="22" t="s">
        <v>11</v>
      </c>
      <c r="E264" s="22" t="n">
        <v>1298304.48</v>
      </c>
    </row>
    <row r="265" customFormat="false" ht="12.75" hidden="false" customHeight="false" outlineLevel="0" collapsed="false">
      <c r="A265" s="20" t="s">
        <v>268</v>
      </c>
      <c r="B265" s="68" t="n">
        <v>14059047.9</v>
      </c>
      <c r="C265" s="22" t="n">
        <v>7367719.52</v>
      </c>
      <c r="D265" s="22" t="n">
        <v>3273.35</v>
      </c>
      <c r="E265" s="22" t="n">
        <v>6688055.03</v>
      </c>
    </row>
    <row r="266" customFormat="false" ht="12.75" hidden="false" customHeight="false" outlineLevel="0" collapsed="false">
      <c r="A266" s="20" t="s">
        <v>269</v>
      </c>
      <c r="B266" s="68" t="n">
        <v>2483748.51</v>
      </c>
      <c r="C266" s="22" t="n">
        <v>494107.3</v>
      </c>
      <c r="D266" s="22" t="s">
        <v>11</v>
      </c>
      <c r="E266" s="22" t="n">
        <v>1989641.21</v>
      </c>
    </row>
    <row r="267" customFormat="false" ht="12.75" hidden="false" customHeight="false" outlineLevel="0" collapsed="false">
      <c r="A267" s="20" t="s">
        <v>270</v>
      </c>
      <c r="B267" s="68" t="n">
        <v>8432386.17</v>
      </c>
      <c r="C267" s="22" t="n">
        <v>2226410.89</v>
      </c>
      <c r="D267" s="22" t="s">
        <v>11</v>
      </c>
      <c r="E267" s="22" t="n">
        <v>6205975.28</v>
      </c>
    </row>
    <row r="268" customFormat="false" ht="12.75" hidden="false" customHeight="false" outlineLevel="0" collapsed="false">
      <c r="A268" s="20" t="s">
        <v>271</v>
      </c>
      <c r="B268" s="68" t="n">
        <v>3793287.89</v>
      </c>
      <c r="C268" s="22" t="n">
        <v>1555949.54</v>
      </c>
      <c r="D268" s="22" t="n">
        <v>34.91</v>
      </c>
      <c r="E268" s="22" t="n">
        <v>2237303.44</v>
      </c>
    </row>
    <row r="269" customFormat="false" ht="12.75" hidden="false" customHeight="false" outlineLevel="0" collapsed="false">
      <c r="A269" s="20" t="s">
        <v>272</v>
      </c>
      <c r="B269" s="68" t="n">
        <v>4720714.93</v>
      </c>
      <c r="C269" s="22" t="n">
        <v>2562478.5</v>
      </c>
      <c r="D269" s="22" t="s">
        <v>11</v>
      </c>
      <c r="E269" s="22" t="n">
        <v>2158236.43</v>
      </c>
    </row>
    <row r="270" customFormat="false" ht="12.75" hidden="false" customHeight="false" outlineLevel="0" collapsed="false">
      <c r="A270" s="20" t="s">
        <v>273</v>
      </c>
      <c r="B270" s="68" t="n">
        <v>19454385.21</v>
      </c>
      <c r="C270" s="22" t="n">
        <v>5710247.07</v>
      </c>
      <c r="D270" s="22" t="s">
        <v>11</v>
      </c>
      <c r="E270" s="22" t="n">
        <v>13744138.14</v>
      </c>
    </row>
    <row r="271" customFormat="false" ht="12.75" hidden="false" customHeight="false" outlineLevel="0" collapsed="false">
      <c r="A271" s="20" t="s">
        <v>274</v>
      </c>
      <c r="B271" s="68" t="n">
        <v>4670205.98</v>
      </c>
      <c r="C271" s="22" t="n">
        <v>1351648.61</v>
      </c>
      <c r="D271" s="22" t="s">
        <v>11</v>
      </c>
      <c r="E271" s="22" t="n">
        <v>3318557.37</v>
      </c>
    </row>
    <row r="272" customFormat="false" ht="12.75" hidden="false" customHeight="false" outlineLevel="0" collapsed="false">
      <c r="A272" s="20" t="s">
        <v>275</v>
      </c>
      <c r="B272" s="68" t="n">
        <v>6526297.25</v>
      </c>
      <c r="C272" s="22" t="n">
        <v>3159834.34</v>
      </c>
      <c r="D272" s="22" t="s">
        <v>11</v>
      </c>
      <c r="E272" s="22" t="n">
        <v>3366462.91</v>
      </c>
    </row>
    <row r="273" customFormat="false" ht="12.75" hidden="false" customHeight="false" outlineLevel="0" collapsed="false">
      <c r="A273" s="20" t="s">
        <v>276</v>
      </c>
      <c r="B273" s="68" t="n">
        <v>2719451.01</v>
      </c>
      <c r="C273" s="22" t="n">
        <v>921355.02</v>
      </c>
      <c r="D273" s="22" t="n">
        <v>24561.67</v>
      </c>
      <c r="E273" s="22" t="n">
        <v>1773534.32</v>
      </c>
    </row>
    <row r="274" customFormat="false" ht="12.75" hidden="false" customHeight="false" outlineLevel="0" collapsed="false">
      <c r="A274" s="20" t="s">
        <v>277</v>
      </c>
      <c r="B274" s="68" t="n">
        <v>4613498.52</v>
      </c>
      <c r="C274" s="22" t="n">
        <v>777614.99</v>
      </c>
      <c r="D274" s="22" t="s">
        <v>11</v>
      </c>
      <c r="E274" s="22" t="n">
        <v>3835883.53</v>
      </c>
    </row>
    <row r="275" customFormat="false" ht="12.75" hidden="false" customHeight="false" outlineLevel="0" collapsed="false">
      <c r="A275" s="20" t="s">
        <v>278</v>
      </c>
      <c r="B275" s="68" t="n">
        <v>5249587.68</v>
      </c>
      <c r="C275" s="22" t="n">
        <v>2382272.12</v>
      </c>
      <c r="D275" s="22" t="s">
        <v>11</v>
      </c>
      <c r="E275" s="22" t="n">
        <v>2867315.56</v>
      </c>
    </row>
    <row r="276" customFormat="false" ht="12.75" hidden="false" customHeight="false" outlineLevel="0" collapsed="false">
      <c r="A276" s="20" t="s">
        <v>279</v>
      </c>
      <c r="B276" s="68" t="n">
        <v>4690689.05</v>
      </c>
      <c r="C276" s="22" t="n">
        <v>1981010.71</v>
      </c>
      <c r="D276" s="22" t="s">
        <v>11</v>
      </c>
      <c r="E276" s="22" t="n">
        <v>2709678.34</v>
      </c>
    </row>
    <row r="277" customFormat="false" ht="12.75" hidden="false" customHeight="false" outlineLevel="0" collapsed="false">
      <c r="A277" s="20" t="s">
        <v>280</v>
      </c>
      <c r="B277" s="68" t="n">
        <v>5184333.35</v>
      </c>
      <c r="C277" s="22" t="n">
        <v>2561681.15</v>
      </c>
      <c r="D277" s="22" t="s">
        <v>11</v>
      </c>
      <c r="E277" s="22" t="n">
        <v>2622652.2</v>
      </c>
    </row>
    <row r="278" customFormat="false" ht="12.75" hidden="false" customHeight="false" outlineLevel="0" collapsed="false">
      <c r="A278" s="20" t="s">
        <v>281</v>
      </c>
      <c r="B278" s="68" t="n">
        <v>5178247.99</v>
      </c>
      <c r="C278" s="22" t="n">
        <v>847789.18</v>
      </c>
      <c r="D278" s="22" t="s">
        <v>11</v>
      </c>
      <c r="E278" s="22" t="n">
        <v>4330458.81</v>
      </c>
    </row>
    <row r="279" customFormat="false" ht="12.75" hidden="false" customHeight="false" outlineLevel="0" collapsed="false">
      <c r="A279" s="20" t="s">
        <v>282</v>
      </c>
      <c r="B279" s="68" t="n">
        <v>3652088.77</v>
      </c>
      <c r="C279" s="22" t="n">
        <v>1150417.84</v>
      </c>
      <c r="D279" s="22" t="s">
        <v>11</v>
      </c>
      <c r="E279" s="22" t="n">
        <v>2501670.93</v>
      </c>
    </row>
    <row r="280" customFormat="false" ht="12.75" hidden="false" customHeight="false" outlineLevel="0" collapsed="false">
      <c r="A280" s="20" t="s">
        <v>283</v>
      </c>
      <c r="B280" s="68" t="n">
        <v>4480508.92</v>
      </c>
      <c r="C280" s="22" t="n">
        <v>2116303.82</v>
      </c>
      <c r="D280" s="22" t="s">
        <v>11</v>
      </c>
      <c r="E280" s="22" t="n">
        <v>2364205.1</v>
      </c>
    </row>
    <row r="281" customFormat="false" ht="12.75" hidden="false" customHeight="false" outlineLevel="0" collapsed="false">
      <c r="A281" s="20" t="s">
        <v>284</v>
      </c>
      <c r="B281" s="68" t="n">
        <v>2652244.27</v>
      </c>
      <c r="C281" s="22" t="n">
        <v>1039603.1</v>
      </c>
      <c r="D281" s="22" t="n">
        <v>109.2</v>
      </c>
      <c r="E281" s="22" t="n">
        <v>1612531.97</v>
      </c>
    </row>
    <row r="282" customFormat="false" ht="12.75" hidden="false" customHeight="false" outlineLevel="0" collapsed="false">
      <c r="A282" s="20" t="s">
        <v>285</v>
      </c>
      <c r="B282" s="68" t="n">
        <v>4099087.32</v>
      </c>
      <c r="C282" s="22" t="n">
        <v>1763965.27</v>
      </c>
      <c r="D282" s="22" t="s">
        <v>11</v>
      </c>
      <c r="E282" s="22" t="n">
        <v>2335122.05</v>
      </c>
    </row>
    <row r="283" customFormat="false" ht="12.75" hidden="false" customHeight="false" outlineLevel="0" collapsed="false">
      <c r="A283" s="20" t="s">
        <v>286</v>
      </c>
      <c r="B283" s="68" t="n">
        <v>2146876.73</v>
      </c>
      <c r="C283" s="22" t="n">
        <v>523615.42</v>
      </c>
      <c r="D283" s="22" t="n">
        <v>2548.53</v>
      </c>
      <c r="E283" s="22" t="n">
        <v>1620712.78</v>
      </c>
    </row>
    <row r="284" customFormat="false" ht="12.75" hidden="false" customHeight="false" outlineLevel="0" collapsed="false">
      <c r="A284" s="20" t="s">
        <v>287</v>
      </c>
      <c r="B284" s="68" t="n">
        <v>3786391.36</v>
      </c>
      <c r="C284" s="22" t="n">
        <v>1225036</v>
      </c>
      <c r="D284" s="22" t="n">
        <v>48635.8</v>
      </c>
      <c r="E284" s="22" t="n">
        <v>2512719.56</v>
      </c>
    </row>
    <row r="285" customFormat="false" ht="12.75" hidden="false" customHeight="false" outlineLevel="0" collapsed="false">
      <c r="A285" s="20" t="s">
        <v>288</v>
      </c>
      <c r="B285" s="68" t="n">
        <v>5851365.22</v>
      </c>
      <c r="C285" s="22" t="n">
        <v>1745145.57</v>
      </c>
      <c r="D285" s="22" t="s">
        <v>11</v>
      </c>
      <c r="E285" s="22" t="n">
        <v>4106219.65</v>
      </c>
    </row>
    <row r="286" customFormat="false" ht="12.75" hidden="false" customHeight="false" outlineLevel="0" collapsed="false">
      <c r="A286" s="20" t="s">
        <v>289</v>
      </c>
      <c r="B286" s="68" t="n">
        <v>9701129.05</v>
      </c>
      <c r="C286" s="22" t="n">
        <v>4503456</v>
      </c>
      <c r="D286" s="22" t="n">
        <v>4155.8</v>
      </c>
      <c r="E286" s="22" t="n">
        <v>5193517.25</v>
      </c>
    </row>
    <row r="287" customFormat="false" ht="12.75" hidden="false" customHeight="false" outlineLevel="0" collapsed="false">
      <c r="A287" s="20" t="s">
        <v>290</v>
      </c>
      <c r="B287" s="68" t="n">
        <v>2962322.67</v>
      </c>
      <c r="C287" s="22" t="n">
        <v>1053555.07</v>
      </c>
      <c r="D287" s="22" t="s">
        <v>11</v>
      </c>
      <c r="E287" s="22" t="n">
        <v>1908767.6</v>
      </c>
    </row>
    <row r="288" customFormat="false" ht="12.75" hidden="false" customHeight="false" outlineLevel="0" collapsed="false">
      <c r="A288" s="20" t="s">
        <v>291</v>
      </c>
      <c r="B288" s="68" t="n">
        <v>2939642.7</v>
      </c>
      <c r="C288" s="22" t="n">
        <v>1085065.06</v>
      </c>
      <c r="D288" s="22" t="s">
        <v>11</v>
      </c>
      <c r="E288" s="22" t="n">
        <v>1854577.64</v>
      </c>
    </row>
    <row r="289" customFormat="false" ht="12.75" hidden="false" customHeight="false" outlineLevel="0" collapsed="false">
      <c r="A289" s="20" t="s">
        <v>292</v>
      </c>
      <c r="B289" s="68" t="n">
        <v>5759179.68</v>
      </c>
      <c r="C289" s="22" t="n">
        <v>2295996.88</v>
      </c>
      <c r="D289" s="22" t="s">
        <v>11</v>
      </c>
      <c r="E289" s="22" t="n">
        <v>3463182.8</v>
      </c>
    </row>
    <row r="290" customFormat="false" ht="12.75" hidden="false" customHeight="false" outlineLevel="0" collapsed="false">
      <c r="A290" s="20" t="s">
        <v>293</v>
      </c>
      <c r="B290" s="68" t="n">
        <v>6337860.16</v>
      </c>
      <c r="C290" s="22" t="n">
        <v>2101123.2</v>
      </c>
      <c r="D290" s="22" t="n">
        <v>10835.93</v>
      </c>
      <c r="E290" s="22" t="n">
        <v>4225901.03</v>
      </c>
    </row>
    <row r="291" customFormat="false" ht="12.75" hidden="false" customHeight="false" outlineLevel="0" collapsed="false">
      <c r="A291" s="20" t="s">
        <v>294</v>
      </c>
      <c r="B291" s="68" t="n">
        <v>3148514.03</v>
      </c>
      <c r="C291" s="22" t="n">
        <v>1024789.79</v>
      </c>
      <c r="D291" s="22" t="s">
        <v>11</v>
      </c>
      <c r="E291" s="22" t="n">
        <v>2123724.24</v>
      </c>
    </row>
    <row r="292" customFormat="false" ht="12.75" hidden="false" customHeight="false" outlineLevel="0" collapsed="false">
      <c r="A292" s="20" t="s">
        <v>295</v>
      </c>
      <c r="B292" s="68" t="n">
        <v>5867007.74</v>
      </c>
      <c r="C292" s="22" t="n">
        <v>1048657.26</v>
      </c>
      <c r="D292" s="22" t="s">
        <v>11</v>
      </c>
      <c r="E292" s="22" t="n">
        <v>4818350.48</v>
      </c>
    </row>
    <row r="293" customFormat="false" ht="12.75" hidden="false" customHeight="false" outlineLevel="0" collapsed="false">
      <c r="A293" s="20" t="s">
        <v>296</v>
      </c>
      <c r="B293" s="68" t="n">
        <v>5403322.68</v>
      </c>
      <c r="C293" s="22" t="n">
        <v>2264909.19</v>
      </c>
      <c r="D293" s="22" t="n">
        <v>5029.89</v>
      </c>
      <c r="E293" s="22" t="n">
        <v>3133383.6</v>
      </c>
    </row>
    <row r="294" customFormat="false" ht="12.75" hidden="false" customHeight="false" outlineLevel="0" collapsed="false">
      <c r="A294" s="20" t="s">
        <v>297</v>
      </c>
      <c r="B294" s="68" t="n">
        <v>2809680.28</v>
      </c>
      <c r="C294" s="22" t="n">
        <v>790305.07</v>
      </c>
      <c r="D294" s="22" t="n">
        <v>591.91</v>
      </c>
      <c r="E294" s="22" t="n">
        <v>2018783.3</v>
      </c>
    </row>
    <row r="295" customFormat="false" ht="12.75" hidden="false" customHeight="false" outlineLevel="0" collapsed="false">
      <c r="A295" s="20" t="s">
        <v>298</v>
      </c>
      <c r="B295" s="68" t="n">
        <v>5278502.52</v>
      </c>
      <c r="C295" s="22" t="n">
        <v>1605097.36</v>
      </c>
      <c r="D295" s="22" t="s">
        <v>11</v>
      </c>
      <c r="E295" s="22" t="n">
        <v>3673405.16</v>
      </c>
    </row>
    <row r="296" customFormat="false" ht="12.75" hidden="false" customHeight="false" outlineLevel="0" collapsed="false">
      <c r="A296" s="20" t="s">
        <v>299</v>
      </c>
      <c r="B296" s="68" t="n">
        <v>8916845.59</v>
      </c>
      <c r="C296" s="22" t="n">
        <v>3477038.67</v>
      </c>
      <c r="D296" s="22" t="s">
        <v>11</v>
      </c>
      <c r="E296" s="22" t="n">
        <v>5439806.92</v>
      </c>
    </row>
    <row r="297" customFormat="false" ht="12.75" hidden="false" customHeight="false" outlineLevel="0" collapsed="false">
      <c r="A297" s="20" t="s">
        <v>300</v>
      </c>
      <c r="B297" s="68" t="n">
        <v>6441618.12</v>
      </c>
      <c r="C297" s="22" t="n">
        <v>2673024.11</v>
      </c>
      <c r="D297" s="22" t="s">
        <v>11</v>
      </c>
      <c r="E297" s="22" t="n">
        <v>3768594.01</v>
      </c>
    </row>
    <row r="298" customFormat="false" ht="12.75" hidden="false" customHeight="false" outlineLevel="0" collapsed="false">
      <c r="A298" s="20" t="s">
        <v>301</v>
      </c>
      <c r="B298" s="68" t="n">
        <v>5155056.19</v>
      </c>
      <c r="C298" s="22" t="n">
        <v>1972513.98</v>
      </c>
      <c r="D298" s="22" t="s">
        <v>11</v>
      </c>
      <c r="E298" s="22" t="n">
        <v>3182542.21</v>
      </c>
    </row>
    <row r="299" customFormat="false" ht="12.75" hidden="false" customHeight="false" outlineLevel="0" collapsed="false">
      <c r="A299" s="20" t="s">
        <v>302</v>
      </c>
      <c r="B299" s="68" t="n">
        <v>29081512.45</v>
      </c>
      <c r="C299" s="22" t="n">
        <v>12042860.66</v>
      </c>
      <c r="D299" s="22" t="s">
        <v>11</v>
      </c>
      <c r="E299" s="22" t="n">
        <v>17038651.79</v>
      </c>
    </row>
    <row r="300" customFormat="false" ht="12.75" hidden="false" customHeight="false" outlineLevel="0" collapsed="false">
      <c r="A300" s="20" t="s">
        <v>303</v>
      </c>
      <c r="B300" s="68" t="n">
        <v>5385076.61</v>
      </c>
      <c r="C300" s="22" t="n">
        <v>1363769.39</v>
      </c>
      <c r="D300" s="22" t="s">
        <v>11</v>
      </c>
      <c r="E300" s="22" t="n">
        <v>4021307.22</v>
      </c>
    </row>
    <row r="301" customFormat="false" ht="12.75" hidden="false" customHeight="false" outlineLevel="0" collapsed="false">
      <c r="A301" s="20" t="s">
        <v>304</v>
      </c>
      <c r="B301" s="68" t="n">
        <v>2138974.46</v>
      </c>
      <c r="C301" s="22" t="n">
        <v>556316.13</v>
      </c>
      <c r="D301" s="22" t="s">
        <v>11</v>
      </c>
      <c r="E301" s="22" t="n">
        <v>1582658.33</v>
      </c>
    </row>
    <row r="302" customFormat="false" ht="12.75" hidden="false" customHeight="false" outlineLevel="0" collapsed="false">
      <c r="A302" s="20" t="s">
        <v>305</v>
      </c>
      <c r="B302" s="68" t="n">
        <v>4503621.09</v>
      </c>
      <c r="C302" s="22" t="n">
        <v>2068414.96</v>
      </c>
      <c r="D302" s="22" t="s">
        <v>11</v>
      </c>
      <c r="E302" s="22" t="n">
        <v>2435206.13</v>
      </c>
    </row>
    <row r="303" customFormat="false" ht="12.75" hidden="false" customHeight="false" outlineLevel="0" collapsed="false">
      <c r="A303" s="20" t="s">
        <v>306</v>
      </c>
      <c r="B303" s="68" t="n">
        <v>5306291.25</v>
      </c>
      <c r="C303" s="22" t="n">
        <v>1693990.65</v>
      </c>
      <c r="D303" s="22" t="n">
        <v>32.09</v>
      </c>
      <c r="E303" s="22" t="n">
        <v>3612268.51</v>
      </c>
    </row>
    <row r="304" customFormat="false" ht="12.75" hidden="false" customHeight="false" outlineLevel="0" collapsed="false">
      <c r="A304" s="20" t="s">
        <v>307</v>
      </c>
      <c r="B304" s="68" t="n">
        <v>9158891.25</v>
      </c>
      <c r="C304" s="22" t="n">
        <v>4491599.15</v>
      </c>
      <c r="D304" s="22" t="n">
        <v>26970.4</v>
      </c>
      <c r="E304" s="22" t="n">
        <v>4640321.7</v>
      </c>
    </row>
    <row r="305" customFormat="false" ht="12.75" hidden="false" customHeight="false" outlineLevel="0" collapsed="false">
      <c r="A305" s="20" t="s">
        <v>308</v>
      </c>
      <c r="B305" s="68" t="n">
        <v>4156806.62</v>
      </c>
      <c r="C305" s="22" t="n">
        <v>1240864.07</v>
      </c>
      <c r="D305" s="22" t="s">
        <v>11</v>
      </c>
      <c r="E305" s="22" t="n">
        <v>2915942.55</v>
      </c>
    </row>
    <row r="306" customFormat="false" ht="12.75" hidden="false" customHeight="false" outlineLevel="0" collapsed="false">
      <c r="A306" s="20" t="s">
        <v>309</v>
      </c>
      <c r="B306" s="68" t="n">
        <v>7003323.78</v>
      </c>
      <c r="C306" s="22" t="n">
        <v>2935105.19</v>
      </c>
      <c r="D306" s="22" t="s">
        <v>11</v>
      </c>
      <c r="E306" s="22" t="n">
        <v>4068218.59</v>
      </c>
    </row>
    <row r="307" customFormat="false" ht="12.75" hidden="false" customHeight="false" outlineLevel="0" collapsed="false">
      <c r="A307" s="20" t="s">
        <v>310</v>
      </c>
      <c r="B307" s="68" t="n">
        <v>3108998.8</v>
      </c>
      <c r="C307" s="22" t="n">
        <v>1601937.58</v>
      </c>
      <c r="D307" s="22" t="s">
        <v>11</v>
      </c>
      <c r="E307" s="22" t="n">
        <v>1507061.22</v>
      </c>
    </row>
    <row r="308" customFormat="false" ht="12.75" hidden="false" customHeight="false" outlineLevel="0" collapsed="false">
      <c r="A308" s="20" t="s">
        <v>311</v>
      </c>
      <c r="B308" s="68" t="n">
        <v>3546284.44</v>
      </c>
      <c r="C308" s="22" t="n">
        <v>828411.7</v>
      </c>
      <c r="D308" s="22" t="n">
        <v>95826.15</v>
      </c>
      <c r="E308" s="22" t="n">
        <v>2622046.59</v>
      </c>
    </row>
    <row r="309" customFormat="false" ht="12.75" hidden="false" customHeight="false" outlineLevel="0" collapsed="false">
      <c r="A309" s="20" t="s">
        <v>312</v>
      </c>
      <c r="B309" s="68" t="n">
        <v>4385107.02</v>
      </c>
      <c r="C309" s="22" t="n">
        <v>2326153.84</v>
      </c>
      <c r="D309" s="22" t="s">
        <v>11</v>
      </c>
      <c r="E309" s="22" t="n">
        <v>2058953.18</v>
      </c>
    </row>
    <row r="310" customFormat="false" ht="12.75" hidden="false" customHeight="false" outlineLevel="0" collapsed="false">
      <c r="A310" s="20" t="s">
        <v>313</v>
      </c>
      <c r="B310" s="68" t="n">
        <v>5961974.77</v>
      </c>
      <c r="C310" s="22" t="n">
        <v>2288578.09</v>
      </c>
      <c r="D310" s="22" t="n">
        <v>158553.96</v>
      </c>
      <c r="E310" s="22" t="n">
        <v>3514842.72</v>
      </c>
    </row>
    <row r="311" customFormat="false" ht="12.75" hidden="false" customHeight="false" outlineLevel="0" collapsed="false">
      <c r="A311" s="20" t="s">
        <v>314</v>
      </c>
      <c r="B311" s="68" t="n">
        <v>2702614.34</v>
      </c>
      <c r="C311" s="22" t="n">
        <v>964266.56</v>
      </c>
      <c r="D311" s="22" t="s">
        <v>11</v>
      </c>
      <c r="E311" s="22" t="n">
        <v>1738347.78</v>
      </c>
    </row>
    <row r="312" customFormat="false" ht="12.75" hidden="false" customHeight="false" outlineLevel="0" collapsed="false">
      <c r="A312" s="20" t="s">
        <v>315</v>
      </c>
      <c r="B312" s="68" t="n">
        <v>7059396.87</v>
      </c>
      <c r="C312" s="22" t="n">
        <v>3608154.08</v>
      </c>
      <c r="D312" s="22" t="s">
        <v>11</v>
      </c>
      <c r="E312" s="22" t="n">
        <v>3451242.79</v>
      </c>
    </row>
    <row r="313" customFormat="false" ht="12.75" hidden="false" customHeight="false" outlineLevel="0" collapsed="false">
      <c r="A313" s="20" t="s">
        <v>316</v>
      </c>
      <c r="B313" s="68" t="n">
        <v>8154751.79</v>
      </c>
      <c r="C313" s="22" t="n">
        <v>3983776.84</v>
      </c>
      <c r="D313" s="22" t="s">
        <v>11</v>
      </c>
      <c r="E313" s="22" t="n">
        <v>4170974.95</v>
      </c>
    </row>
    <row r="314" customFormat="false" ht="12.75" hidden="false" customHeight="false" outlineLevel="0" collapsed="false">
      <c r="A314" s="20" t="s">
        <v>317</v>
      </c>
      <c r="B314" s="68" t="n">
        <v>14514942.37</v>
      </c>
      <c r="C314" s="22" t="n">
        <v>5789327.55</v>
      </c>
      <c r="D314" s="22" t="s">
        <v>11</v>
      </c>
      <c r="E314" s="22" t="n">
        <v>8725614.82</v>
      </c>
    </row>
    <row r="315" customFormat="false" ht="12.75" hidden="false" customHeight="false" outlineLevel="0" collapsed="false">
      <c r="A315" s="20" t="s">
        <v>318</v>
      </c>
      <c r="B315" s="68" t="n">
        <v>4495263.69</v>
      </c>
      <c r="C315" s="22" t="n">
        <v>1778519.28</v>
      </c>
      <c r="D315" s="22" t="s">
        <v>11</v>
      </c>
      <c r="E315" s="22" t="n">
        <v>2716744.41</v>
      </c>
    </row>
    <row r="316" customFormat="false" ht="12.75" hidden="false" customHeight="false" outlineLevel="0" collapsed="false">
      <c r="A316" s="20" t="s">
        <v>319</v>
      </c>
      <c r="B316" s="68" t="n">
        <v>30376618.03</v>
      </c>
      <c r="C316" s="22" t="n">
        <v>10614937.1</v>
      </c>
      <c r="D316" s="22" t="n">
        <v>525982.82</v>
      </c>
      <c r="E316" s="22" t="n">
        <v>19235698.11</v>
      </c>
    </row>
    <row r="317" customFormat="false" ht="12.75" hidden="false" customHeight="false" outlineLevel="0" collapsed="false">
      <c r="A317" s="20" t="s">
        <v>320</v>
      </c>
      <c r="B317" s="68" t="n">
        <v>3891609.58</v>
      </c>
      <c r="C317" s="22" t="n">
        <v>1489240.51</v>
      </c>
      <c r="D317" s="22" t="s">
        <v>11</v>
      </c>
      <c r="E317" s="22" t="n">
        <v>2402369.07</v>
      </c>
    </row>
    <row r="318" customFormat="false" ht="12.75" hidden="false" customHeight="false" outlineLevel="0" collapsed="false">
      <c r="A318" s="20" t="s">
        <v>321</v>
      </c>
      <c r="B318" s="68" t="n">
        <v>8323585.72</v>
      </c>
      <c r="C318" s="22" t="n">
        <v>3914666.6</v>
      </c>
      <c r="D318" s="22" t="s">
        <v>11</v>
      </c>
      <c r="E318" s="22" t="n">
        <v>4408919.12</v>
      </c>
    </row>
    <row r="319" customFormat="false" ht="12.75" hidden="false" customHeight="false" outlineLevel="0" collapsed="false">
      <c r="A319" s="20" t="s">
        <v>322</v>
      </c>
      <c r="B319" s="68" t="n">
        <v>4563870.27</v>
      </c>
      <c r="C319" s="22" t="n">
        <v>1392322.09</v>
      </c>
      <c r="D319" s="22" t="s">
        <v>11</v>
      </c>
      <c r="E319" s="22" t="n">
        <v>3171548.18</v>
      </c>
    </row>
    <row r="320" customFormat="false" ht="12.75" hidden="false" customHeight="false" outlineLevel="0" collapsed="false">
      <c r="A320" s="20" t="s">
        <v>323</v>
      </c>
      <c r="B320" s="68" t="n">
        <v>5164298.41</v>
      </c>
      <c r="C320" s="22" t="n">
        <v>1121821.97</v>
      </c>
      <c r="D320" s="22" t="s">
        <v>11</v>
      </c>
      <c r="E320" s="22" t="n">
        <v>4042476.44</v>
      </c>
    </row>
    <row r="321" customFormat="false" ht="12.75" hidden="false" customHeight="false" outlineLevel="0" collapsed="false">
      <c r="A321" s="20" t="s">
        <v>324</v>
      </c>
      <c r="B321" s="68" t="n">
        <v>5083679.55</v>
      </c>
      <c r="C321" s="22" t="n">
        <v>2121069.24</v>
      </c>
      <c r="D321" s="22" t="s">
        <v>11</v>
      </c>
      <c r="E321" s="22" t="n">
        <v>2962610.31</v>
      </c>
    </row>
    <row r="322" customFormat="false" ht="12.75" hidden="false" customHeight="false" outlineLevel="0" collapsed="false">
      <c r="A322" s="20" t="s">
        <v>325</v>
      </c>
      <c r="B322" s="68" t="n">
        <v>6401046.8</v>
      </c>
      <c r="C322" s="22" t="n">
        <v>2022776.03</v>
      </c>
      <c r="D322" s="22" t="s">
        <v>11</v>
      </c>
      <c r="E322" s="22" t="n">
        <v>4378270.77</v>
      </c>
    </row>
    <row r="323" customFormat="false" ht="12.75" hidden="false" customHeight="false" outlineLevel="0" collapsed="false">
      <c r="A323" s="20" t="s">
        <v>326</v>
      </c>
      <c r="B323" s="68" t="n">
        <v>7727558.21</v>
      </c>
      <c r="C323" s="22" t="n">
        <v>2548745.92</v>
      </c>
      <c r="D323" s="22" t="s">
        <v>11</v>
      </c>
      <c r="E323" s="22" t="n">
        <v>5178812.29</v>
      </c>
    </row>
    <row r="324" customFormat="false" ht="12.75" hidden="false" customHeight="false" outlineLevel="0" collapsed="false">
      <c r="A324" s="20" t="s">
        <v>327</v>
      </c>
      <c r="B324" s="68" t="n">
        <v>3371503.31</v>
      </c>
      <c r="C324" s="22" t="n">
        <v>1367104.37</v>
      </c>
      <c r="D324" s="22" t="n">
        <v>56.1</v>
      </c>
      <c r="E324" s="22" t="n">
        <v>2004342.84</v>
      </c>
    </row>
    <row r="325" customFormat="false" ht="12.75" hidden="false" customHeight="false" outlineLevel="0" collapsed="false">
      <c r="A325" s="20" t="s">
        <v>328</v>
      </c>
      <c r="B325" s="68" t="n">
        <v>6146587.81</v>
      </c>
      <c r="C325" s="22" t="n">
        <v>2432523.55</v>
      </c>
      <c r="D325" s="22" t="s">
        <v>11</v>
      </c>
      <c r="E325" s="22" t="n">
        <v>3714064.26</v>
      </c>
    </row>
    <row r="326" customFormat="false" ht="12.75" hidden="false" customHeight="false" outlineLevel="0" collapsed="false">
      <c r="A326" s="20" t="s">
        <v>329</v>
      </c>
      <c r="B326" s="68" t="n">
        <v>9878470.56</v>
      </c>
      <c r="C326" s="22" t="n">
        <v>4381439.39</v>
      </c>
      <c r="D326" s="22" t="s">
        <v>11</v>
      </c>
      <c r="E326" s="22" t="n">
        <v>5497031.17</v>
      </c>
    </row>
    <row r="327" customFormat="false" ht="12.75" hidden="false" customHeight="false" outlineLevel="0" collapsed="false">
      <c r="A327" s="20" t="s">
        <v>330</v>
      </c>
      <c r="B327" s="68" t="n">
        <v>4563273.93</v>
      </c>
      <c r="C327" s="22" t="n">
        <v>1870327.72</v>
      </c>
      <c r="D327" s="22" t="s">
        <v>11</v>
      </c>
      <c r="E327" s="22" t="n">
        <v>2692946.21</v>
      </c>
    </row>
    <row r="328" customFormat="false" ht="12.75" hidden="false" customHeight="false" outlineLevel="0" collapsed="false">
      <c r="A328" s="20" t="s">
        <v>331</v>
      </c>
      <c r="B328" s="68" t="n">
        <v>7764460.85</v>
      </c>
      <c r="C328" s="22" t="n">
        <v>3148461.24</v>
      </c>
      <c r="D328" s="22" t="s">
        <v>11</v>
      </c>
      <c r="E328" s="22" t="n">
        <v>4615999.61</v>
      </c>
    </row>
    <row r="329" customFormat="false" ht="12.75" hidden="false" customHeight="false" outlineLevel="0" collapsed="false">
      <c r="A329" s="20" t="s">
        <v>332</v>
      </c>
      <c r="B329" s="54" t="s">
        <v>188</v>
      </c>
      <c r="C329" s="54" t="s">
        <v>188</v>
      </c>
      <c r="D329" s="54" t="s">
        <v>188</v>
      </c>
      <c r="E329" s="54" t="s">
        <v>188</v>
      </c>
    </row>
    <row r="330" customFormat="false" ht="12.75" hidden="false" customHeight="false" outlineLevel="0" collapsed="false">
      <c r="A330" s="20" t="s">
        <v>333</v>
      </c>
      <c r="B330" s="68" t="n">
        <v>7141589.64</v>
      </c>
      <c r="C330" s="22" t="n">
        <v>3636384.77</v>
      </c>
      <c r="D330" s="22" t="s">
        <v>11</v>
      </c>
      <c r="E330" s="22" t="n">
        <v>3505204.87</v>
      </c>
    </row>
    <row r="331" customFormat="false" ht="12.75" hidden="false" customHeight="false" outlineLevel="0" collapsed="false">
      <c r="A331" s="20" t="s">
        <v>334</v>
      </c>
      <c r="B331" s="68" t="n">
        <v>3610891.46</v>
      </c>
      <c r="C331" s="22" t="n">
        <v>2195177.75</v>
      </c>
      <c r="D331" s="22" t="s">
        <v>11</v>
      </c>
      <c r="E331" s="22" t="n">
        <v>1415713.71</v>
      </c>
    </row>
    <row r="332" customFormat="false" ht="12.75" hidden="false" customHeight="false" outlineLevel="0" collapsed="false">
      <c r="A332" s="20" t="s">
        <v>335</v>
      </c>
      <c r="B332" s="68" t="n">
        <v>10942778.51</v>
      </c>
      <c r="C332" s="22" t="n">
        <v>5389864.31</v>
      </c>
      <c r="D332" s="22" t="n">
        <v>108209.02</v>
      </c>
      <c r="E332" s="22" t="n">
        <v>5444705.18</v>
      </c>
    </row>
    <row r="333" customFormat="false" ht="12.75" hidden="false" customHeight="false" outlineLevel="0" collapsed="false">
      <c r="A333" s="20" t="s">
        <v>336</v>
      </c>
      <c r="B333" s="68" t="n">
        <v>3935686.47</v>
      </c>
      <c r="C333" s="22" t="n">
        <v>1237963.39</v>
      </c>
      <c r="D333" s="22" t="s">
        <v>11</v>
      </c>
      <c r="E333" s="22" t="n">
        <v>2697723.08</v>
      </c>
    </row>
    <row r="334" customFormat="false" ht="12.75" hidden="false" customHeight="false" outlineLevel="0" collapsed="false">
      <c r="A334" s="20" t="s">
        <v>337</v>
      </c>
      <c r="B334" s="68" t="n">
        <v>2935352.91</v>
      </c>
      <c r="C334" s="22" t="n">
        <v>1234056.19</v>
      </c>
      <c r="D334" s="22" t="s">
        <v>11</v>
      </c>
      <c r="E334" s="22" t="n">
        <v>1701296.72</v>
      </c>
    </row>
    <row r="335" customFormat="false" ht="12.75" hidden="false" customHeight="false" outlineLevel="0" collapsed="false">
      <c r="A335" s="20" t="s">
        <v>338</v>
      </c>
      <c r="B335" s="68" t="n">
        <v>3476582.51</v>
      </c>
      <c r="C335" s="22" t="n">
        <v>1338891.54</v>
      </c>
      <c r="D335" s="22" t="s">
        <v>11</v>
      </c>
      <c r="E335" s="22" t="n">
        <v>2137690.97</v>
      </c>
    </row>
    <row r="336" customFormat="false" ht="12.75" hidden="false" customHeight="false" outlineLevel="0" collapsed="false">
      <c r="A336" s="20" t="s">
        <v>339</v>
      </c>
      <c r="B336" s="68" t="n">
        <v>3844025.45</v>
      </c>
      <c r="C336" s="22" t="n">
        <v>1602011.87</v>
      </c>
      <c r="D336" s="22" t="s">
        <v>11</v>
      </c>
      <c r="E336" s="22" t="n">
        <v>2242013.58</v>
      </c>
    </row>
    <row r="337" customFormat="false" ht="12.75" hidden="false" customHeight="false" outlineLevel="0" collapsed="false">
      <c r="A337" s="20" t="s">
        <v>340</v>
      </c>
      <c r="B337" s="68" t="n">
        <v>9412289.42</v>
      </c>
      <c r="C337" s="22" t="n">
        <v>3751286.64</v>
      </c>
      <c r="D337" s="22" t="s">
        <v>11</v>
      </c>
      <c r="E337" s="22" t="n">
        <v>5661002.78</v>
      </c>
    </row>
    <row r="338" customFormat="false" ht="12.75" hidden="false" customHeight="false" outlineLevel="0" collapsed="false">
      <c r="A338" s="20" t="s">
        <v>341</v>
      </c>
      <c r="B338" s="68" t="n">
        <v>2510943.94</v>
      </c>
      <c r="C338" s="22" t="n">
        <v>753583.55</v>
      </c>
      <c r="D338" s="22" t="n">
        <v>76314.83</v>
      </c>
      <c r="E338" s="22" t="n">
        <v>1681045.56</v>
      </c>
    </row>
    <row r="339" customFormat="false" ht="12.75" hidden="false" customHeight="false" outlineLevel="0" collapsed="false">
      <c r="A339" s="20" t="s">
        <v>342</v>
      </c>
      <c r="B339" s="68" t="n">
        <v>6963562.69</v>
      </c>
      <c r="C339" s="22" t="n">
        <v>3259994.38</v>
      </c>
      <c r="D339" s="22" t="s">
        <v>11</v>
      </c>
      <c r="E339" s="22" t="n">
        <v>3703568.31</v>
      </c>
    </row>
    <row r="340" customFormat="false" ht="12.75" hidden="false" customHeight="false" outlineLevel="0" collapsed="false">
      <c r="A340" s="20" t="s">
        <v>343</v>
      </c>
      <c r="B340" s="68" t="n">
        <v>2811396.65</v>
      </c>
      <c r="C340" s="22" t="n">
        <v>1710698.38</v>
      </c>
      <c r="D340" s="22" t="s">
        <v>11</v>
      </c>
      <c r="E340" s="22" t="n">
        <v>1100698.27</v>
      </c>
    </row>
    <row r="341" customFormat="false" ht="12.75" hidden="false" customHeight="false" outlineLevel="0" collapsed="false">
      <c r="A341" s="20" t="s">
        <v>344</v>
      </c>
      <c r="B341" s="68" t="n">
        <v>639566650.44</v>
      </c>
      <c r="C341" s="22" t="n">
        <v>268085137</v>
      </c>
      <c r="D341" s="22" t="n">
        <v>43496878.07</v>
      </c>
      <c r="E341" s="22" t="n">
        <v>327984635.37</v>
      </c>
    </row>
    <row r="342" customFormat="false" ht="12.75" hidden="false" customHeight="false" outlineLevel="0" collapsed="false">
      <c r="A342" s="20" t="s">
        <v>345</v>
      </c>
      <c r="B342" s="68" t="n">
        <v>5280825.79</v>
      </c>
      <c r="C342" s="22" t="n">
        <v>1200949.12</v>
      </c>
      <c r="D342" s="22" t="s">
        <v>11</v>
      </c>
      <c r="E342" s="22" t="n">
        <v>4079876.67</v>
      </c>
    </row>
    <row r="343" customFormat="false" ht="12.75" hidden="false" customHeight="false" outlineLevel="0" collapsed="false">
      <c r="A343" s="20" t="s">
        <v>346</v>
      </c>
      <c r="B343" s="68" t="n">
        <v>4911627.5</v>
      </c>
      <c r="C343" s="22" t="n">
        <v>2227194.14</v>
      </c>
      <c r="D343" s="22" t="s">
        <v>11</v>
      </c>
      <c r="E343" s="22" t="n">
        <v>2684433.36</v>
      </c>
    </row>
    <row r="344" customFormat="false" ht="12.75" hidden="false" customHeight="false" outlineLevel="0" collapsed="false">
      <c r="A344" s="20" t="s">
        <v>347</v>
      </c>
      <c r="B344" s="68" t="n">
        <v>7470954.29</v>
      </c>
      <c r="C344" s="22" t="n">
        <v>3520525.67</v>
      </c>
      <c r="D344" s="22" t="s">
        <v>11</v>
      </c>
      <c r="E344" s="22" t="n">
        <v>3950428.62</v>
      </c>
    </row>
    <row r="345" customFormat="false" ht="12.75" hidden="false" customHeight="false" outlineLevel="0" collapsed="false">
      <c r="A345" s="20" t="s">
        <v>348</v>
      </c>
      <c r="B345" s="68" t="n">
        <v>2543981.94</v>
      </c>
      <c r="C345" s="22" t="n">
        <v>1073121.22</v>
      </c>
      <c r="D345" s="22" t="n">
        <v>332.73</v>
      </c>
      <c r="E345" s="22" t="n">
        <v>1470527.99</v>
      </c>
    </row>
    <row r="346" customFormat="false" ht="12.75" hidden="false" customHeight="false" outlineLevel="0" collapsed="false">
      <c r="A346" s="20" t="s">
        <v>349</v>
      </c>
      <c r="B346" s="68" t="n">
        <v>3337455.99</v>
      </c>
      <c r="C346" s="22" t="n">
        <v>1371688.53</v>
      </c>
      <c r="D346" s="22" t="s">
        <v>11</v>
      </c>
      <c r="E346" s="22" t="n">
        <v>1965767.46</v>
      </c>
    </row>
    <row r="347" customFormat="false" ht="12.75" hidden="false" customHeight="false" outlineLevel="0" collapsed="false">
      <c r="A347" s="20" t="s">
        <v>350</v>
      </c>
      <c r="B347" s="68" t="n">
        <v>4631910.65</v>
      </c>
      <c r="C347" s="22" t="n">
        <v>2238384.2</v>
      </c>
      <c r="D347" s="22" t="s">
        <v>11</v>
      </c>
      <c r="E347" s="22" t="n">
        <v>2393526.45</v>
      </c>
    </row>
    <row r="348" customFormat="false" ht="12.75" hidden="false" customHeight="false" outlineLevel="0" collapsed="false">
      <c r="A348" s="20" t="s">
        <v>351</v>
      </c>
      <c r="B348" s="68" t="n">
        <v>10079527.8</v>
      </c>
      <c r="C348" s="22" t="n">
        <v>3840979.66</v>
      </c>
      <c r="D348" s="22" t="s">
        <v>11</v>
      </c>
      <c r="E348" s="22" t="n">
        <v>6238548.14</v>
      </c>
    </row>
    <row r="349" customFormat="false" ht="12.75" hidden="false" customHeight="false" outlineLevel="0" collapsed="false">
      <c r="A349" s="20" t="s">
        <v>352</v>
      </c>
      <c r="B349" s="68" t="n">
        <v>6241998.48</v>
      </c>
      <c r="C349" s="22" t="n">
        <v>2040836.05</v>
      </c>
      <c r="D349" s="22" t="s">
        <v>11</v>
      </c>
      <c r="E349" s="22" t="n">
        <v>4201162.43</v>
      </c>
    </row>
    <row r="350" customFormat="false" ht="12.75" hidden="false" customHeight="false" outlineLevel="0" collapsed="false">
      <c r="A350" s="20" t="s">
        <v>353</v>
      </c>
      <c r="B350" s="68" t="n">
        <v>2666194.52</v>
      </c>
      <c r="C350" s="22" t="n">
        <v>1088709.66</v>
      </c>
      <c r="D350" s="22" t="s">
        <v>11</v>
      </c>
      <c r="E350" s="22" t="n">
        <v>1577484.86</v>
      </c>
    </row>
    <row r="351" customFormat="false" ht="12.75" hidden="false" customHeight="false" outlineLevel="0" collapsed="false">
      <c r="A351" s="20" t="s">
        <v>354</v>
      </c>
      <c r="B351" s="68" t="n">
        <v>11228604.78</v>
      </c>
      <c r="C351" s="22" t="n">
        <v>4386922.62</v>
      </c>
      <c r="D351" s="22" t="s">
        <v>11</v>
      </c>
      <c r="E351" s="22" t="n">
        <v>6841682.16</v>
      </c>
    </row>
    <row r="352" customFormat="false" ht="12.75" hidden="false" customHeight="false" outlineLevel="0" collapsed="false">
      <c r="A352" s="20" t="s">
        <v>355</v>
      </c>
      <c r="B352" s="68" t="n">
        <v>5986129.79</v>
      </c>
      <c r="C352" s="22" t="n">
        <v>2806484.94</v>
      </c>
      <c r="D352" s="22" t="s">
        <v>11</v>
      </c>
      <c r="E352" s="22" t="n">
        <v>3179644.85</v>
      </c>
    </row>
    <row r="353" customFormat="false" ht="12.75" hidden="false" customHeight="false" outlineLevel="0" collapsed="false">
      <c r="A353" s="20" t="s">
        <v>356</v>
      </c>
      <c r="B353" s="68" t="n">
        <v>3508691.28</v>
      </c>
      <c r="C353" s="22" t="n">
        <v>1260182.4</v>
      </c>
      <c r="D353" s="22" t="s">
        <v>11</v>
      </c>
      <c r="E353" s="22" t="n">
        <v>2248508.88</v>
      </c>
    </row>
    <row r="354" customFormat="false" ht="12.75" hidden="false" customHeight="false" outlineLevel="0" collapsed="false">
      <c r="A354" s="20" t="s">
        <v>357</v>
      </c>
      <c r="B354" s="68" t="n">
        <v>11924951.79</v>
      </c>
      <c r="C354" s="22" t="n">
        <v>5651621.07</v>
      </c>
      <c r="D354" s="22" t="s">
        <v>11</v>
      </c>
      <c r="E354" s="22" t="n">
        <v>6273330.72</v>
      </c>
    </row>
    <row r="355" customFormat="false" ht="12.75" hidden="false" customHeight="false" outlineLevel="0" collapsed="false">
      <c r="A355" s="20" t="s">
        <v>358</v>
      </c>
      <c r="B355" s="68" t="n">
        <v>13453760.12</v>
      </c>
      <c r="C355" s="22" t="n">
        <v>6861127.24</v>
      </c>
      <c r="D355" s="22" t="s">
        <v>11</v>
      </c>
      <c r="E355" s="22" t="n">
        <v>6592632.88</v>
      </c>
    </row>
    <row r="356" customFormat="false" ht="12.75" hidden="false" customHeight="false" outlineLevel="0" collapsed="false">
      <c r="A356" s="20" t="s">
        <v>359</v>
      </c>
      <c r="B356" s="68" t="n">
        <v>7624428.25</v>
      </c>
      <c r="C356" s="22" t="n">
        <v>3767790.16</v>
      </c>
      <c r="D356" s="22" t="s">
        <v>11</v>
      </c>
      <c r="E356" s="22" t="n">
        <v>3856638.09</v>
      </c>
    </row>
    <row r="357" customFormat="false" ht="12.75" hidden="false" customHeight="false" outlineLevel="0" collapsed="false">
      <c r="A357" s="20" t="s">
        <v>360</v>
      </c>
      <c r="B357" s="68" t="n">
        <v>8775450.46</v>
      </c>
      <c r="C357" s="22" t="n">
        <v>2758783.63</v>
      </c>
      <c r="D357" s="22" t="s">
        <v>11</v>
      </c>
      <c r="E357" s="22" t="n">
        <v>6016666.83</v>
      </c>
    </row>
    <row r="358" customFormat="false" ht="12.75" hidden="false" customHeight="false" outlineLevel="0" collapsed="false">
      <c r="A358" s="20" t="s">
        <v>361</v>
      </c>
      <c r="B358" s="68" t="n">
        <v>3762696.47</v>
      </c>
      <c r="C358" s="22" t="n">
        <v>1299826.59</v>
      </c>
      <c r="D358" s="22" t="s">
        <v>11</v>
      </c>
      <c r="E358" s="22" t="n">
        <v>2462869.88</v>
      </c>
    </row>
    <row r="359" customFormat="false" ht="12.75" hidden="false" customHeight="false" outlineLevel="0" collapsed="false">
      <c r="A359" s="20" t="s">
        <v>362</v>
      </c>
      <c r="B359" s="68" t="n">
        <v>4935696.54</v>
      </c>
      <c r="C359" s="22" t="n">
        <v>1598221.83</v>
      </c>
      <c r="D359" s="22" t="n">
        <v>391.08</v>
      </c>
      <c r="E359" s="22" t="n">
        <v>3337083.63</v>
      </c>
    </row>
    <row r="360" customFormat="false" ht="12.75" hidden="false" customHeight="false" outlineLevel="0" collapsed="false">
      <c r="A360" s="20" t="s">
        <v>363</v>
      </c>
      <c r="B360" s="54" t="s">
        <v>188</v>
      </c>
      <c r="C360" s="54" t="s">
        <v>188</v>
      </c>
      <c r="D360" s="54" t="s">
        <v>188</v>
      </c>
      <c r="E360" s="54" t="s">
        <v>188</v>
      </c>
    </row>
    <row r="361" customFormat="false" ht="12.75" hidden="false" customHeight="false" outlineLevel="0" collapsed="false">
      <c r="A361" s="20" t="s">
        <v>364</v>
      </c>
      <c r="B361" s="68" t="n">
        <v>4396856.53</v>
      </c>
      <c r="C361" s="22" t="n">
        <v>1443816.64</v>
      </c>
      <c r="D361" s="22" t="s">
        <v>11</v>
      </c>
      <c r="E361" s="22" t="n">
        <v>2953039.89</v>
      </c>
    </row>
    <row r="362" customFormat="false" ht="12.75" hidden="false" customHeight="false" outlineLevel="0" collapsed="false">
      <c r="A362" s="20" t="s">
        <v>365</v>
      </c>
      <c r="B362" s="68" t="n">
        <v>38146471.08</v>
      </c>
      <c r="C362" s="22" t="n">
        <v>23258030.64</v>
      </c>
      <c r="D362" s="22" t="n">
        <v>53530.31</v>
      </c>
      <c r="E362" s="22" t="n">
        <v>14834910.13</v>
      </c>
    </row>
    <row r="363" customFormat="false" ht="12.75" hidden="false" customHeight="false" outlineLevel="0" collapsed="false">
      <c r="A363" s="20" t="s">
        <v>366</v>
      </c>
      <c r="B363" s="68" t="n">
        <v>4794381.59</v>
      </c>
      <c r="C363" s="22" t="n">
        <v>2068695.05</v>
      </c>
      <c r="D363" s="22" t="s">
        <v>11</v>
      </c>
      <c r="E363" s="22" t="n">
        <v>2725686.54</v>
      </c>
    </row>
    <row r="364" customFormat="false" ht="12.75" hidden="false" customHeight="false" outlineLevel="0" collapsed="false">
      <c r="A364" s="20" t="s">
        <v>367</v>
      </c>
      <c r="B364" s="68" t="n">
        <v>6538436.77</v>
      </c>
      <c r="C364" s="22" t="n">
        <v>2280042.44</v>
      </c>
      <c r="D364" s="22" t="s">
        <v>11</v>
      </c>
      <c r="E364" s="22" t="n">
        <v>4258394.33</v>
      </c>
    </row>
    <row r="365" customFormat="false" ht="12.75" hidden="false" customHeight="false" outlineLevel="0" collapsed="false">
      <c r="A365" s="20" t="s">
        <v>368</v>
      </c>
      <c r="B365" s="68" t="n">
        <v>2539717.94</v>
      </c>
      <c r="C365" s="22" t="n">
        <v>976703.03</v>
      </c>
      <c r="D365" s="22" t="s">
        <v>11</v>
      </c>
      <c r="E365" s="22" t="n">
        <v>1563014.91</v>
      </c>
    </row>
    <row r="366" customFormat="false" ht="12.75" hidden="false" customHeight="false" outlineLevel="0" collapsed="false">
      <c r="A366" s="20" t="s">
        <v>369</v>
      </c>
      <c r="B366" s="68" t="n">
        <v>4523597.29</v>
      </c>
      <c r="C366" s="22" t="n">
        <v>1522416.3</v>
      </c>
      <c r="D366" s="22" t="s">
        <v>11</v>
      </c>
      <c r="E366" s="22" t="n">
        <v>3001180.99</v>
      </c>
    </row>
    <row r="367" customFormat="false" ht="12.75" hidden="false" customHeight="false" outlineLevel="0" collapsed="false">
      <c r="A367" s="20" t="s">
        <v>370</v>
      </c>
      <c r="B367" s="68" t="n">
        <v>2448313.06</v>
      </c>
      <c r="C367" s="22" t="n">
        <v>1074792.3</v>
      </c>
      <c r="D367" s="22" t="s">
        <v>11</v>
      </c>
      <c r="E367" s="22" t="n">
        <v>1373520.76</v>
      </c>
    </row>
    <row r="368" customFormat="false" ht="12.75" hidden="false" customHeight="false" outlineLevel="0" collapsed="false">
      <c r="A368" s="20" t="s">
        <v>371</v>
      </c>
      <c r="B368" s="68" t="n">
        <v>11897870.43</v>
      </c>
      <c r="C368" s="22" t="n">
        <v>3702525.66</v>
      </c>
      <c r="D368" s="22" t="n">
        <v>21975.4</v>
      </c>
      <c r="E368" s="22" t="n">
        <v>8173369.37</v>
      </c>
    </row>
    <row r="369" customFormat="false" ht="12.75" hidden="false" customHeight="false" outlineLevel="0" collapsed="false">
      <c r="A369" s="20" t="s">
        <v>372</v>
      </c>
      <c r="B369" s="68" t="n">
        <v>4349453.29</v>
      </c>
      <c r="C369" s="22" t="n">
        <v>1266402.9</v>
      </c>
      <c r="D369" s="22" t="s">
        <v>11</v>
      </c>
      <c r="E369" s="22" t="n">
        <v>3083050.39</v>
      </c>
    </row>
    <row r="370" customFormat="false" ht="12.75" hidden="false" customHeight="false" outlineLevel="0" collapsed="false">
      <c r="A370" s="20" t="s">
        <v>373</v>
      </c>
      <c r="B370" s="68" t="n">
        <v>5125581.18</v>
      </c>
      <c r="C370" s="22" t="n">
        <v>1140499.65</v>
      </c>
      <c r="D370" s="22" t="s">
        <v>11</v>
      </c>
      <c r="E370" s="22" t="n">
        <v>3985081.53</v>
      </c>
    </row>
    <row r="371" customFormat="false" ht="12.75" hidden="false" customHeight="false" outlineLevel="0" collapsed="false">
      <c r="A371" s="20" t="s">
        <v>374</v>
      </c>
      <c r="B371" s="68" t="n">
        <v>3176831.62</v>
      </c>
      <c r="C371" s="22" t="n">
        <v>917049.04</v>
      </c>
      <c r="D371" s="22" t="s">
        <v>11</v>
      </c>
      <c r="E371" s="22" t="n">
        <v>2259782.58</v>
      </c>
    </row>
    <row r="372" customFormat="false" ht="12.75" hidden="false" customHeight="false" outlineLevel="0" collapsed="false">
      <c r="A372" s="20" t="s">
        <v>375</v>
      </c>
      <c r="B372" s="68" t="n">
        <v>4697075.93</v>
      </c>
      <c r="C372" s="22" t="n">
        <v>1353030.53</v>
      </c>
      <c r="D372" s="22" t="s">
        <v>11</v>
      </c>
      <c r="E372" s="22" t="n">
        <v>3344045.4</v>
      </c>
    </row>
    <row r="373" customFormat="false" ht="12.75" hidden="false" customHeight="false" outlineLevel="0" collapsed="false">
      <c r="A373" s="20" t="s">
        <v>376</v>
      </c>
      <c r="B373" s="68" t="n">
        <v>8553192.09</v>
      </c>
      <c r="C373" s="22" t="n">
        <v>2535308.78</v>
      </c>
      <c r="D373" s="22" t="s">
        <v>11</v>
      </c>
      <c r="E373" s="22" t="n">
        <v>6017883.31</v>
      </c>
    </row>
    <row r="374" customFormat="false" ht="12.75" hidden="false" customHeight="false" outlineLevel="0" collapsed="false">
      <c r="A374" s="20" t="s">
        <v>377</v>
      </c>
      <c r="B374" s="68" t="n">
        <v>2923474.48</v>
      </c>
      <c r="C374" s="22" t="n">
        <v>895917.99</v>
      </c>
      <c r="D374" s="22" t="s">
        <v>11</v>
      </c>
      <c r="E374" s="22" t="n">
        <v>2027556.49</v>
      </c>
    </row>
    <row r="375" customFormat="false" ht="12.75" hidden="false" customHeight="false" outlineLevel="0" collapsed="false">
      <c r="A375" s="20" t="s">
        <v>378</v>
      </c>
      <c r="B375" s="68" t="n">
        <v>11881308.56</v>
      </c>
      <c r="C375" s="22" t="n">
        <v>4309398.95</v>
      </c>
      <c r="D375" s="22" t="s">
        <v>11</v>
      </c>
      <c r="E375" s="22" t="n">
        <v>7571909.61</v>
      </c>
    </row>
    <row r="376" customFormat="false" ht="12.75" hidden="false" customHeight="false" outlineLevel="0" collapsed="false">
      <c r="A376" s="20" t="s">
        <v>379</v>
      </c>
      <c r="B376" s="68" t="n">
        <v>9865701.96</v>
      </c>
      <c r="C376" s="22" t="n">
        <v>3325614.94</v>
      </c>
      <c r="D376" s="22" t="s">
        <v>11</v>
      </c>
      <c r="E376" s="22" t="n">
        <v>6540087.02</v>
      </c>
    </row>
    <row r="377" customFormat="false" ht="12.75" hidden="false" customHeight="false" outlineLevel="0" collapsed="false">
      <c r="A377" s="20" t="s">
        <v>380</v>
      </c>
      <c r="B377" s="68" t="n">
        <v>7976854.86</v>
      </c>
      <c r="C377" s="22" t="n">
        <v>3469691.73</v>
      </c>
      <c r="D377" s="22" t="s">
        <v>11</v>
      </c>
      <c r="E377" s="22" t="n">
        <v>4507163.13</v>
      </c>
    </row>
    <row r="378" customFormat="false" ht="12.75" hidden="false" customHeight="false" outlineLevel="0" collapsed="false">
      <c r="A378" s="20" t="s">
        <v>381</v>
      </c>
      <c r="B378" s="68" t="n">
        <v>5286427.33</v>
      </c>
      <c r="C378" s="22" t="n">
        <v>1989503.28</v>
      </c>
      <c r="D378" s="22" t="s">
        <v>11</v>
      </c>
      <c r="E378" s="22" t="n">
        <v>3296924.05</v>
      </c>
    </row>
    <row r="379" customFormat="false" ht="12.75" hidden="false" customHeight="false" outlineLevel="0" collapsed="false">
      <c r="A379" s="20" t="s">
        <v>382</v>
      </c>
      <c r="B379" s="68" t="n">
        <v>5389504.38</v>
      </c>
      <c r="C379" s="22" t="n">
        <v>1887564.37</v>
      </c>
      <c r="D379" s="22" t="s">
        <v>11</v>
      </c>
      <c r="E379" s="22" t="n">
        <v>3501940.01</v>
      </c>
    </row>
    <row r="380" customFormat="false" ht="12.75" hidden="false" customHeight="false" outlineLevel="0" collapsed="false">
      <c r="A380" s="20" t="s">
        <v>383</v>
      </c>
      <c r="B380" s="54" t="s">
        <v>188</v>
      </c>
      <c r="C380" s="54" t="s">
        <v>188</v>
      </c>
      <c r="D380" s="54" t="s">
        <v>188</v>
      </c>
      <c r="E380" s="54" t="s">
        <v>188</v>
      </c>
    </row>
    <row r="381" customFormat="false" ht="12.75" hidden="false" customHeight="false" outlineLevel="0" collapsed="false">
      <c r="A381" s="20" t="s">
        <v>384</v>
      </c>
      <c r="B381" s="68" t="n">
        <v>3543005.37</v>
      </c>
      <c r="C381" s="22" t="n">
        <v>1385381.36</v>
      </c>
      <c r="D381" s="22" t="s">
        <v>11</v>
      </c>
      <c r="E381" s="22" t="n">
        <v>2157624.01</v>
      </c>
    </row>
    <row r="382" customFormat="false" ht="12.75" hidden="false" customHeight="false" outlineLevel="0" collapsed="false">
      <c r="A382" s="20" t="s">
        <v>385</v>
      </c>
      <c r="B382" s="68" t="n">
        <v>28568977.32</v>
      </c>
      <c r="C382" s="22" t="n">
        <v>16155365.28</v>
      </c>
      <c r="D382" s="22" t="s">
        <v>11</v>
      </c>
      <c r="E382" s="22" t="n">
        <v>12413612.04</v>
      </c>
    </row>
    <row r="383" customFormat="false" ht="12.75" hidden="false" customHeight="false" outlineLevel="0" collapsed="false">
      <c r="A383" s="20" t="s">
        <v>386</v>
      </c>
      <c r="B383" s="68" t="n">
        <v>3965291.81</v>
      </c>
      <c r="C383" s="22" t="n">
        <v>1639165.74</v>
      </c>
      <c r="D383" s="22" t="s">
        <v>11</v>
      </c>
      <c r="E383" s="22" t="n">
        <v>2326126.07</v>
      </c>
    </row>
    <row r="384" customFormat="false" ht="12.75" hidden="false" customHeight="false" outlineLevel="0" collapsed="false">
      <c r="A384" s="20" t="s">
        <v>387</v>
      </c>
      <c r="B384" s="68" t="n">
        <v>3530027.6</v>
      </c>
      <c r="C384" s="22" t="n">
        <v>1467487.51</v>
      </c>
      <c r="D384" s="22" t="s">
        <v>11</v>
      </c>
      <c r="E384" s="22" t="n">
        <v>2062540.09</v>
      </c>
    </row>
    <row r="385" customFormat="false" ht="12.75" hidden="false" customHeight="false" outlineLevel="0" collapsed="false">
      <c r="A385" s="20" t="s">
        <v>388</v>
      </c>
      <c r="B385" s="68" t="n">
        <v>11739099.54</v>
      </c>
      <c r="C385" s="22" t="n">
        <v>6184675.23</v>
      </c>
      <c r="D385" s="22" t="s">
        <v>11</v>
      </c>
      <c r="E385" s="22" t="n">
        <v>5554424.31</v>
      </c>
    </row>
    <row r="386" customFormat="false" ht="12.75" hidden="false" customHeight="false" outlineLevel="0" collapsed="false">
      <c r="A386" s="20" t="s">
        <v>389</v>
      </c>
      <c r="B386" s="68" t="n">
        <v>4736498.69</v>
      </c>
      <c r="C386" s="22" t="n">
        <v>1819387.84</v>
      </c>
      <c r="D386" s="22" t="s">
        <v>11</v>
      </c>
      <c r="E386" s="22" t="n">
        <v>2917110.85</v>
      </c>
    </row>
    <row r="387" customFormat="false" ht="12.75" hidden="false" customHeight="false" outlineLevel="0" collapsed="false">
      <c r="A387" s="20" t="s">
        <v>390</v>
      </c>
      <c r="B387" s="68" t="n">
        <v>3693909.52</v>
      </c>
      <c r="C387" s="22" t="n">
        <v>1306414.1</v>
      </c>
      <c r="D387" s="22" t="n">
        <v>49.73</v>
      </c>
      <c r="E387" s="22" t="n">
        <v>2387445.69</v>
      </c>
    </row>
    <row r="388" customFormat="false" ht="12.75" hidden="false" customHeight="false" outlineLevel="0" collapsed="false">
      <c r="A388" s="20" t="s">
        <v>391</v>
      </c>
      <c r="B388" s="68" t="n">
        <v>6088526.08</v>
      </c>
      <c r="C388" s="22" t="n">
        <v>2972349.01</v>
      </c>
      <c r="D388" s="22" t="s">
        <v>11</v>
      </c>
      <c r="E388" s="22" t="n">
        <v>3116177.07</v>
      </c>
    </row>
    <row r="389" customFormat="false" ht="12.75" hidden="false" customHeight="false" outlineLevel="0" collapsed="false">
      <c r="A389" s="20" t="s">
        <v>392</v>
      </c>
      <c r="B389" s="68" t="n">
        <v>4247207.94</v>
      </c>
      <c r="C389" s="22" t="n">
        <v>1480164.82</v>
      </c>
      <c r="D389" s="22" t="s">
        <v>11</v>
      </c>
      <c r="E389" s="22" t="n">
        <v>2767043.12</v>
      </c>
    </row>
    <row r="390" customFormat="false" ht="12.75" hidden="false" customHeight="false" outlineLevel="0" collapsed="false">
      <c r="A390" s="20" t="s">
        <v>393</v>
      </c>
      <c r="B390" s="68" t="n">
        <v>3622729.97</v>
      </c>
      <c r="C390" s="22" t="n">
        <v>1128005.27</v>
      </c>
      <c r="D390" s="22" t="s">
        <v>11</v>
      </c>
      <c r="E390" s="22" t="n">
        <v>2494724.7</v>
      </c>
    </row>
    <row r="391" customFormat="false" ht="12.75" hidden="false" customHeight="false" outlineLevel="0" collapsed="false">
      <c r="A391" s="20" t="s">
        <v>394</v>
      </c>
      <c r="B391" s="68" t="n">
        <v>6262472.08</v>
      </c>
      <c r="C391" s="22" t="n">
        <v>2444755.19</v>
      </c>
      <c r="D391" s="22" t="s">
        <v>11</v>
      </c>
      <c r="E391" s="22" t="n">
        <v>3817716.89</v>
      </c>
    </row>
    <row r="392" customFormat="false" ht="12.75" hidden="false" customHeight="false" outlineLevel="0" collapsed="false">
      <c r="A392" s="20" t="s">
        <v>395</v>
      </c>
      <c r="B392" s="68" t="n">
        <v>3849795.82</v>
      </c>
      <c r="C392" s="22" t="n">
        <v>1326993.66</v>
      </c>
      <c r="D392" s="22" t="n">
        <v>1210.28</v>
      </c>
      <c r="E392" s="22" t="n">
        <v>2521591.88</v>
      </c>
    </row>
    <row r="393" customFormat="false" ht="12.75" hidden="false" customHeight="false" outlineLevel="0" collapsed="false">
      <c r="A393" s="20" t="s">
        <v>396</v>
      </c>
      <c r="B393" s="68" t="n">
        <v>26832415.2</v>
      </c>
      <c r="C393" s="22" t="n">
        <v>11032378.65</v>
      </c>
      <c r="D393" s="22" t="n">
        <v>8920.18</v>
      </c>
      <c r="E393" s="22" t="n">
        <v>15791116.37</v>
      </c>
    </row>
    <row r="394" customFormat="false" ht="12.75" hidden="false" customHeight="false" outlineLevel="0" collapsed="false">
      <c r="A394" s="20" t="s">
        <v>397</v>
      </c>
      <c r="B394" s="68" t="n">
        <v>3041705.12</v>
      </c>
      <c r="C394" s="22" t="n">
        <v>749071.38</v>
      </c>
      <c r="D394" s="22" t="s">
        <v>11</v>
      </c>
      <c r="E394" s="22" t="n">
        <v>2292633.74</v>
      </c>
    </row>
    <row r="395" customFormat="false" ht="12.75" hidden="false" customHeight="false" outlineLevel="0" collapsed="false">
      <c r="A395" s="20" t="s">
        <v>398</v>
      </c>
      <c r="B395" s="68" t="n">
        <v>6685768.15</v>
      </c>
      <c r="C395" s="22" t="n">
        <v>2204070.45</v>
      </c>
      <c r="D395" s="22" t="s">
        <v>11</v>
      </c>
      <c r="E395" s="22" t="n">
        <v>4481697.7</v>
      </c>
    </row>
    <row r="396" customFormat="false" ht="12.75" hidden="false" customHeight="false" outlineLevel="0" collapsed="false">
      <c r="A396" s="20" t="s">
        <v>399</v>
      </c>
      <c r="B396" s="68" t="n">
        <v>3873417.06</v>
      </c>
      <c r="C396" s="22" t="n">
        <v>1533264.87</v>
      </c>
      <c r="D396" s="22" t="s">
        <v>11</v>
      </c>
      <c r="E396" s="22" t="n">
        <v>2340152.19</v>
      </c>
    </row>
    <row r="397" customFormat="false" ht="12.75" hidden="false" customHeight="false" outlineLevel="0" collapsed="false">
      <c r="A397" s="20" t="s">
        <v>400</v>
      </c>
      <c r="B397" s="68" t="n">
        <v>4119875.5</v>
      </c>
      <c r="C397" s="22" t="n">
        <v>1774645.76</v>
      </c>
      <c r="D397" s="22" t="s">
        <v>11</v>
      </c>
      <c r="E397" s="22" t="n">
        <v>2345229.74</v>
      </c>
    </row>
    <row r="398" customFormat="false" ht="12.75" hidden="false" customHeight="false" outlineLevel="0" collapsed="false">
      <c r="A398" s="20" t="s">
        <v>401</v>
      </c>
      <c r="B398" s="68" t="n">
        <v>6122494.92</v>
      </c>
      <c r="C398" s="22" t="n">
        <v>3004576.4</v>
      </c>
      <c r="D398" s="22" t="n">
        <v>106548.34</v>
      </c>
      <c r="E398" s="22" t="n">
        <v>3011370.18</v>
      </c>
    </row>
    <row r="399" customFormat="false" ht="12.75" hidden="false" customHeight="false" outlineLevel="0" collapsed="false">
      <c r="A399" s="20" t="s">
        <v>402</v>
      </c>
      <c r="B399" s="68" t="n">
        <v>10751672.65</v>
      </c>
      <c r="C399" s="22" t="n">
        <v>4848415.35</v>
      </c>
      <c r="D399" s="22" t="s">
        <v>11</v>
      </c>
      <c r="E399" s="22" t="n">
        <v>5903257.3</v>
      </c>
    </row>
    <row r="400" customFormat="false" ht="12.75" hidden="false" customHeight="false" outlineLevel="0" collapsed="false">
      <c r="A400" s="20" t="s">
        <v>403</v>
      </c>
      <c r="B400" s="68" t="n">
        <v>6116132.73</v>
      </c>
      <c r="C400" s="22" t="n">
        <v>2388117.08</v>
      </c>
      <c r="D400" s="22" t="s">
        <v>11</v>
      </c>
      <c r="E400" s="22" t="n">
        <v>3728015.65</v>
      </c>
    </row>
    <row r="401" customFormat="false" ht="12.75" hidden="false" customHeight="false" outlineLevel="0" collapsed="false">
      <c r="A401" s="20" t="s">
        <v>404</v>
      </c>
      <c r="B401" s="68" t="n">
        <v>5766322.65</v>
      </c>
      <c r="C401" s="22" t="n">
        <v>2694463.68</v>
      </c>
      <c r="D401" s="22" t="s">
        <v>11</v>
      </c>
      <c r="E401" s="22" t="n">
        <v>3071858.97</v>
      </c>
    </row>
    <row r="402" customFormat="false" ht="12.75" hidden="false" customHeight="false" outlineLevel="0" collapsed="false">
      <c r="A402" s="20" t="s">
        <v>405</v>
      </c>
      <c r="B402" s="68" t="n">
        <v>6083654.67</v>
      </c>
      <c r="C402" s="22" t="n">
        <v>3017299.54</v>
      </c>
      <c r="D402" s="22" t="n">
        <v>7661.65</v>
      </c>
      <c r="E402" s="22" t="n">
        <v>3058693.48</v>
      </c>
    </row>
    <row r="403" customFormat="false" ht="12.75" hidden="false" customHeight="false" outlineLevel="0" collapsed="false">
      <c r="A403" s="20" t="s">
        <v>406</v>
      </c>
      <c r="B403" s="68" t="n">
        <v>5930606.36</v>
      </c>
      <c r="C403" s="22" t="n">
        <v>1759188.44</v>
      </c>
      <c r="D403" s="22" t="s">
        <v>11</v>
      </c>
      <c r="E403" s="22" t="n">
        <v>4171417.92</v>
      </c>
    </row>
    <row r="404" customFormat="false" ht="12.75" hidden="false" customHeight="false" outlineLevel="0" collapsed="false">
      <c r="A404" s="20" t="s">
        <v>407</v>
      </c>
      <c r="B404" s="68" t="n">
        <v>4127877.38</v>
      </c>
      <c r="C404" s="22" t="n">
        <v>1455020.05</v>
      </c>
      <c r="D404" s="22" t="s">
        <v>11</v>
      </c>
      <c r="E404" s="22" t="n">
        <v>2672857.33</v>
      </c>
    </row>
    <row r="405" customFormat="false" ht="12.75" hidden="false" customHeight="false" outlineLevel="0" collapsed="false">
      <c r="A405" s="20" t="s">
        <v>408</v>
      </c>
      <c r="B405" s="68" t="n">
        <v>5199240.52</v>
      </c>
      <c r="C405" s="22" t="n">
        <v>1793281.69</v>
      </c>
      <c r="D405" s="22" t="s">
        <v>11</v>
      </c>
      <c r="E405" s="22" t="n">
        <v>3405958.83</v>
      </c>
    </row>
    <row r="406" customFormat="false" ht="12.75" hidden="false" customHeight="false" outlineLevel="0" collapsed="false">
      <c r="A406" s="20" t="s">
        <v>409</v>
      </c>
      <c r="B406" s="68" t="n">
        <v>8961229.48</v>
      </c>
      <c r="C406" s="22" t="n">
        <v>4396775.16</v>
      </c>
      <c r="D406" s="22" t="n">
        <v>15735.05</v>
      </c>
      <c r="E406" s="22" t="n">
        <v>4548719.27</v>
      </c>
    </row>
    <row r="407" customFormat="false" ht="12.75" hidden="false" customHeight="false" outlineLevel="0" collapsed="false">
      <c r="A407" s="20" t="s">
        <v>410</v>
      </c>
      <c r="B407" s="68" t="n">
        <v>5127025.52</v>
      </c>
      <c r="C407" s="22" t="n">
        <v>1637074.67</v>
      </c>
      <c r="D407" s="22" t="s">
        <v>11</v>
      </c>
      <c r="E407" s="22" t="n">
        <v>3489950.85</v>
      </c>
    </row>
    <row r="408" customFormat="false" ht="12.75" hidden="false" customHeight="false" outlineLevel="0" collapsed="false">
      <c r="A408" s="20" t="s">
        <v>411</v>
      </c>
      <c r="B408" s="68" t="n">
        <v>7978417.11</v>
      </c>
      <c r="C408" s="22" t="n">
        <v>2567206.07</v>
      </c>
      <c r="D408" s="22" t="s">
        <v>11</v>
      </c>
      <c r="E408" s="22" t="n">
        <v>5411211.04</v>
      </c>
    </row>
    <row r="409" customFormat="false" ht="12.75" hidden="false" customHeight="false" outlineLevel="0" collapsed="false">
      <c r="A409" s="20" t="s">
        <v>412</v>
      </c>
      <c r="B409" s="68" t="n">
        <v>4591758.81</v>
      </c>
      <c r="C409" s="22" t="n">
        <v>1817161.87</v>
      </c>
      <c r="D409" s="22" t="s">
        <v>11</v>
      </c>
      <c r="E409" s="22" t="n">
        <v>2774596.94</v>
      </c>
    </row>
    <row r="410" customFormat="false" ht="12.75" hidden="false" customHeight="false" outlineLevel="0" collapsed="false">
      <c r="A410" s="20" t="s">
        <v>413</v>
      </c>
      <c r="B410" s="68" t="n">
        <v>16231283.38</v>
      </c>
      <c r="C410" s="22" t="n">
        <v>9303838.7</v>
      </c>
      <c r="D410" s="22" t="s">
        <v>11</v>
      </c>
      <c r="E410" s="22" t="n">
        <v>6927444.68</v>
      </c>
    </row>
    <row r="411" customFormat="false" ht="12.75" hidden="false" customHeight="false" outlineLevel="0" collapsed="false">
      <c r="A411" s="20" t="s">
        <v>414</v>
      </c>
      <c r="B411" s="68" t="n">
        <v>8269828.8</v>
      </c>
      <c r="C411" s="22" t="n">
        <v>2661594.28</v>
      </c>
      <c r="D411" s="22" t="s">
        <v>11</v>
      </c>
      <c r="E411" s="22" t="n">
        <v>5608234.52</v>
      </c>
    </row>
    <row r="412" customFormat="false" ht="12.75" hidden="false" customHeight="false" outlineLevel="0" collapsed="false">
      <c r="A412" s="20" t="s">
        <v>415</v>
      </c>
      <c r="B412" s="68" t="n">
        <v>4817718.75</v>
      </c>
      <c r="C412" s="22" t="n">
        <v>2432785.91</v>
      </c>
      <c r="D412" s="22" t="n">
        <v>798.47</v>
      </c>
      <c r="E412" s="22" t="n">
        <v>2384134.37</v>
      </c>
    </row>
    <row r="413" customFormat="false" ht="12.75" hidden="false" customHeight="false" outlineLevel="0" collapsed="false">
      <c r="A413" s="20" t="s">
        <v>416</v>
      </c>
      <c r="B413" s="68" t="n">
        <v>3318554.41</v>
      </c>
      <c r="C413" s="22" t="n">
        <v>1229135.43</v>
      </c>
      <c r="D413" s="22" t="s">
        <v>11</v>
      </c>
      <c r="E413" s="22" t="n">
        <v>2089418.98</v>
      </c>
    </row>
    <row r="414" customFormat="false" ht="12.75" hidden="false" customHeight="false" outlineLevel="0" collapsed="false">
      <c r="A414" s="20" t="s">
        <v>417</v>
      </c>
      <c r="B414" s="68" t="n">
        <v>5643459.39</v>
      </c>
      <c r="C414" s="22" t="n">
        <v>1745320.49</v>
      </c>
      <c r="D414" s="22" t="n">
        <v>42988.47</v>
      </c>
      <c r="E414" s="22" t="n">
        <v>3855150.43</v>
      </c>
    </row>
    <row r="415" customFormat="false" ht="12.75" hidden="false" customHeight="false" outlineLevel="0" collapsed="false">
      <c r="A415" s="20" t="s">
        <v>418</v>
      </c>
      <c r="B415" s="68" t="n">
        <v>2632764.78</v>
      </c>
      <c r="C415" s="22" t="n">
        <v>1055340.74</v>
      </c>
      <c r="D415" s="22" t="n">
        <v>2687</v>
      </c>
      <c r="E415" s="22" t="n">
        <v>1574737.04</v>
      </c>
    </row>
    <row r="416" customFormat="false" ht="12.75" hidden="false" customHeight="false" outlineLevel="0" collapsed="false">
      <c r="A416" s="20" t="s">
        <v>419</v>
      </c>
      <c r="B416" s="68" t="n">
        <v>8662324.39</v>
      </c>
      <c r="C416" s="22" t="n">
        <v>4062621.65</v>
      </c>
      <c r="D416" s="22" t="s">
        <v>11</v>
      </c>
      <c r="E416" s="22" t="n">
        <v>4599702.74</v>
      </c>
    </row>
    <row r="417" customFormat="false" ht="12.75" hidden="false" customHeight="false" outlineLevel="0" collapsed="false">
      <c r="A417" s="20" t="s">
        <v>420</v>
      </c>
      <c r="B417" s="68" t="n">
        <v>3374030.41</v>
      </c>
      <c r="C417" s="22" t="n">
        <v>1492124.21</v>
      </c>
      <c r="D417" s="22" t="s">
        <v>11</v>
      </c>
      <c r="E417" s="22" t="n">
        <v>1881906.2</v>
      </c>
    </row>
    <row r="418" customFormat="false" ht="12.75" hidden="false" customHeight="false" outlineLevel="0" collapsed="false">
      <c r="A418" s="20" t="s">
        <v>421</v>
      </c>
      <c r="B418" s="68" t="n">
        <v>72080346.39</v>
      </c>
      <c r="C418" s="22" t="n">
        <v>33745739.04</v>
      </c>
      <c r="D418" s="22" t="n">
        <v>722085.52</v>
      </c>
      <c r="E418" s="22" t="n">
        <v>37612521.83</v>
      </c>
    </row>
    <row r="419" customFormat="false" ht="12.75" hidden="false" customHeight="false" outlineLevel="0" collapsed="false">
      <c r="A419" s="20" t="s">
        <v>422</v>
      </c>
      <c r="B419" s="68" t="n">
        <v>2381638.68</v>
      </c>
      <c r="C419" s="22" t="n">
        <v>700889.25</v>
      </c>
      <c r="D419" s="22" t="n">
        <v>62516.25</v>
      </c>
      <c r="E419" s="22" t="n">
        <v>1618233.18</v>
      </c>
    </row>
    <row r="420" customFormat="false" ht="12.75" hidden="false" customHeight="false" outlineLevel="0" collapsed="false">
      <c r="A420" s="20" t="s">
        <v>423</v>
      </c>
      <c r="B420" s="68" t="n">
        <v>4600889.83</v>
      </c>
      <c r="C420" s="22" t="n">
        <v>1207896.56</v>
      </c>
      <c r="D420" s="22" t="s">
        <v>11</v>
      </c>
      <c r="E420" s="22" t="n">
        <v>3392993.27</v>
      </c>
    </row>
    <row r="421" customFormat="false" ht="12.75" hidden="false" customHeight="false" outlineLevel="0" collapsed="false">
      <c r="A421" s="20" t="s">
        <v>424</v>
      </c>
      <c r="B421" s="68" t="n">
        <v>6623408.25</v>
      </c>
      <c r="C421" s="22" t="n">
        <v>2644218.07</v>
      </c>
      <c r="D421" s="22" t="s">
        <v>11</v>
      </c>
      <c r="E421" s="22" t="n">
        <v>3979190.18</v>
      </c>
    </row>
    <row r="422" customFormat="false" ht="13.5" hidden="false" customHeight="false" outlineLevel="0" collapsed="false">
      <c r="A422" s="26" t="s">
        <v>425</v>
      </c>
      <c r="B422" s="27" t="n">
        <v>9471979.27</v>
      </c>
      <c r="C422" s="28" t="n">
        <v>4612389.89</v>
      </c>
      <c r="D422" s="28" t="n">
        <v>217229.76</v>
      </c>
      <c r="E422" s="28" t="n">
        <v>4642359.62</v>
      </c>
    </row>
    <row r="423" customFormat="false" ht="12.75" hidden="false" customHeight="false" outlineLevel="0" collapsed="false">
      <c r="A423" s="29" t="s">
        <v>426</v>
      </c>
    </row>
    <row r="424" customFormat="false" ht="12.75" hidden="false" customHeight="false" outlineLevel="0" collapsed="false">
      <c r="A424" s="29" t="s">
        <v>427</v>
      </c>
      <c r="B424" s="30"/>
      <c r="C424" s="1"/>
      <c r="D424" s="1"/>
      <c r="E424" s="1"/>
    </row>
    <row r="425" customFormat="false" ht="12.75" hidden="false" customHeight="false" outlineLevel="0" collapsed="false">
      <c r="B425" s="55"/>
      <c r="C425" s="32"/>
    </row>
    <row r="426" customFormat="false" ht="12.75" hidden="false" customHeight="false" outlineLevel="0" collapsed="false">
      <c r="D426" s="56"/>
      <c r="E426" s="56"/>
    </row>
    <row r="427" customFormat="false" ht="12.75" hidden="false" customHeight="false" outlineLevel="0" collapsed="false">
      <c r="B427" s="55"/>
      <c r="C427" s="56"/>
    </row>
  </sheetData>
  <mergeCells count="2">
    <mergeCell ref="A3:A4"/>
    <mergeCell ref="B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2001</v>
      </c>
      <c r="B2" s="34"/>
      <c r="C2" s="4"/>
      <c r="D2" s="5"/>
      <c r="E2" s="35" t="s">
        <v>1</v>
      </c>
    </row>
    <row r="3" customFormat="false" ht="12.75" hidden="false" customHeight="true" outlineLevel="0" collapsed="false">
      <c r="A3" s="36" t="s">
        <v>2</v>
      </c>
      <c r="B3" s="58" t="s">
        <v>3</v>
      </c>
      <c r="C3" s="58"/>
      <c r="D3" s="58"/>
      <c r="E3" s="58"/>
    </row>
    <row r="4" customFormat="false" ht="158.25" hidden="false" customHeight="false" outlineLevel="0" collapsed="false">
      <c r="A4" s="36"/>
      <c r="B4" s="39" t="s">
        <v>4</v>
      </c>
      <c r="C4" s="39" t="s">
        <v>428</v>
      </c>
      <c r="D4" s="39" t="s">
        <v>429</v>
      </c>
      <c r="E4" s="40" t="s">
        <v>7</v>
      </c>
    </row>
    <row r="5" customFormat="false" ht="14.25" hidden="false" customHeight="false" outlineLevel="0" collapsed="false">
      <c r="B5" s="41"/>
      <c r="C5" s="13"/>
      <c r="D5" s="42"/>
    </row>
    <row r="6" customFormat="false" ht="12.75" hidden="false" customHeight="false" outlineLevel="0" collapsed="false">
      <c r="A6" s="15" t="s">
        <v>8</v>
      </c>
      <c r="B6" s="43" t="n">
        <v>4529830309.62</v>
      </c>
      <c r="C6" s="43" t="n">
        <v>1953837872.85</v>
      </c>
      <c r="D6" s="43" t="n">
        <v>61059466.71</v>
      </c>
      <c r="E6" s="43" t="n">
        <v>2514932970.06</v>
      </c>
    </row>
    <row r="7" customFormat="false" ht="12.75" hidden="false" customHeight="false" outlineLevel="0" collapsed="false">
      <c r="A7" s="17"/>
      <c r="B7" s="52"/>
      <c r="C7" s="52"/>
      <c r="D7" s="52"/>
      <c r="E7" s="52"/>
    </row>
    <row r="8" customFormat="false" ht="12.75" hidden="false" customHeight="false" outlineLevel="0" collapsed="false">
      <c r="A8" s="20" t="s">
        <v>9</v>
      </c>
      <c r="B8" s="21" t="n">
        <v>3491158.47</v>
      </c>
      <c r="C8" s="22" t="n">
        <v>1363603</v>
      </c>
      <c r="D8" s="22" t="n">
        <v>595.26</v>
      </c>
      <c r="E8" s="22" t="n">
        <v>2126960.21</v>
      </c>
    </row>
    <row r="9" customFormat="false" ht="12.75" hidden="false" customHeight="false" outlineLevel="0" collapsed="false">
      <c r="A9" s="20" t="s">
        <v>10</v>
      </c>
      <c r="B9" s="21" t="n">
        <v>5403353.84</v>
      </c>
      <c r="C9" s="22" t="n">
        <v>1809426.28</v>
      </c>
      <c r="D9" s="22" t="s">
        <v>11</v>
      </c>
      <c r="E9" s="22" t="n">
        <v>3593927.56</v>
      </c>
    </row>
    <row r="10" customFormat="false" ht="12.75" hidden="false" customHeight="false" outlineLevel="0" collapsed="false">
      <c r="A10" s="20" t="s">
        <v>12</v>
      </c>
      <c r="B10" s="21" t="n">
        <v>4368243.36</v>
      </c>
      <c r="C10" s="22" t="n">
        <v>1904079.94</v>
      </c>
      <c r="D10" s="22" t="s">
        <v>11</v>
      </c>
      <c r="E10" s="22" t="n">
        <v>2464163.42</v>
      </c>
    </row>
    <row r="11" customFormat="false" ht="12.75" hidden="false" customHeight="false" outlineLevel="0" collapsed="false">
      <c r="A11" s="20" t="s">
        <v>13</v>
      </c>
      <c r="B11" s="21" t="n">
        <v>4543269.05</v>
      </c>
      <c r="C11" s="22" t="n">
        <v>1664696.74</v>
      </c>
      <c r="D11" s="22" t="s">
        <v>11</v>
      </c>
      <c r="E11" s="22" t="n">
        <v>2878572.31</v>
      </c>
    </row>
    <row r="12" customFormat="false" ht="12.75" hidden="false" customHeight="false" outlineLevel="0" collapsed="false">
      <c r="A12" s="20" t="s">
        <v>14</v>
      </c>
      <c r="B12" s="21" t="n">
        <v>5462344.25</v>
      </c>
      <c r="C12" s="22" t="n">
        <v>2540639.58</v>
      </c>
      <c r="D12" s="22" t="n">
        <v>611</v>
      </c>
      <c r="E12" s="22" t="n">
        <v>2921093.67</v>
      </c>
    </row>
    <row r="13" customFormat="false" ht="12.75" hidden="false" customHeight="false" outlineLevel="0" collapsed="false">
      <c r="A13" s="20" t="s">
        <v>15</v>
      </c>
      <c r="B13" s="21" t="n">
        <v>2901718.95</v>
      </c>
      <c r="C13" s="22" t="n">
        <v>1933370</v>
      </c>
      <c r="D13" s="22" t="s">
        <v>11</v>
      </c>
      <c r="E13" s="22" t="n">
        <v>968348.95</v>
      </c>
    </row>
    <row r="14" customFormat="false" ht="12.75" hidden="false" customHeight="false" outlineLevel="0" collapsed="false">
      <c r="A14" s="20" t="s">
        <v>16</v>
      </c>
      <c r="B14" s="21" t="n">
        <v>35150233.77</v>
      </c>
      <c r="C14" s="22" t="n">
        <v>20471284.4</v>
      </c>
      <c r="D14" s="22" t="n">
        <v>1275844.17</v>
      </c>
      <c r="E14" s="22" t="n">
        <v>13403105.2</v>
      </c>
    </row>
    <row r="15" customFormat="false" ht="12.75" hidden="false" customHeight="false" outlineLevel="0" collapsed="false">
      <c r="A15" s="20" t="s">
        <v>17</v>
      </c>
      <c r="B15" s="21" t="n">
        <v>10424861.65</v>
      </c>
      <c r="C15" s="22" t="n">
        <v>5346358.17</v>
      </c>
      <c r="D15" s="22" t="s">
        <v>11</v>
      </c>
      <c r="E15" s="22" t="n">
        <v>5078503.48</v>
      </c>
    </row>
    <row r="16" customFormat="false" ht="12.75" hidden="false" customHeight="false" outlineLevel="0" collapsed="false">
      <c r="A16" s="20" t="s">
        <v>18</v>
      </c>
      <c r="B16" s="21" t="n">
        <v>3181753.92</v>
      </c>
      <c r="C16" s="22" t="n">
        <v>1409588.43</v>
      </c>
      <c r="D16" s="22" t="s">
        <v>11</v>
      </c>
      <c r="E16" s="22" t="n">
        <v>1772165.49</v>
      </c>
    </row>
    <row r="17" customFormat="false" ht="12.75" hidden="false" customHeight="false" outlineLevel="0" collapsed="false">
      <c r="A17" s="20" t="s">
        <v>19</v>
      </c>
      <c r="B17" s="21" t="n">
        <v>8145163.64</v>
      </c>
      <c r="C17" s="22" t="n">
        <v>3487732.67</v>
      </c>
      <c r="D17" s="22" t="s">
        <v>11</v>
      </c>
      <c r="E17" s="22" t="n">
        <v>4657430.97</v>
      </c>
    </row>
    <row r="18" customFormat="false" ht="12.75" hidden="false" customHeight="false" outlineLevel="0" collapsed="false">
      <c r="A18" s="20" t="s">
        <v>20</v>
      </c>
      <c r="B18" s="21" t="n">
        <v>7332062.93</v>
      </c>
      <c r="C18" s="22" t="n">
        <v>3704224.5</v>
      </c>
      <c r="D18" s="22" t="n">
        <v>26755.36</v>
      </c>
      <c r="E18" s="22" t="n">
        <v>3601083.07</v>
      </c>
    </row>
    <row r="19" customFormat="false" ht="12.75" hidden="false" customHeight="false" outlineLevel="0" collapsed="false">
      <c r="A19" s="20" t="s">
        <v>21</v>
      </c>
      <c r="B19" s="21" t="n">
        <v>5534659.45</v>
      </c>
      <c r="C19" s="22" t="n">
        <v>1828638.93</v>
      </c>
      <c r="D19" s="22" t="s">
        <v>11</v>
      </c>
      <c r="E19" s="22" t="n">
        <v>3706020.52</v>
      </c>
    </row>
    <row r="20" customFormat="false" ht="12.75" hidden="false" customHeight="false" outlineLevel="0" collapsed="false">
      <c r="A20" s="20" t="s">
        <v>22</v>
      </c>
      <c r="B20" s="21" t="n">
        <v>8915351.57</v>
      </c>
      <c r="C20" s="22" t="n">
        <v>4090042.65</v>
      </c>
      <c r="D20" s="22" t="n">
        <v>14143.87</v>
      </c>
      <c r="E20" s="22" t="n">
        <v>4811165.05</v>
      </c>
    </row>
    <row r="21" customFormat="false" ht="12.75" hidden="false" customHeight="false" outlineLevel="0" collapsed="false">
      <c r="A21" s="20" t="s">
        <v>23</v>
      </c>
      <c r="B21" s="21" t="n">
        <v>5258238.88</v>
      </c>
      <c r="C21" s="22" t="n">
        <v>1897566.14</v>
      </c>
      <c r="D21" s="22" t="s">
        <v>11</v>
      </c>
      <c r="E21" s="22" t="n">
        <v>3360672.74</v>
      </c>
    </row>
    <row r="22" customFormat="false" ht="12.75" hidden="false" customHeight="false" outlineLevel="0" collapsed="false">
      <c r="A22" s="20" t="s">
        <v>24</v>
      </c>
      <c r="B22" s="21" t="n">
        <v>5591686.14</v>
      </c>
      <c r="C22" s="22" t="n">
        <v>2513021.08</v>
      </c>
      <c r="D22" s="22" t="n">
        <v>377.88</v>
      </c>
      <c r="E22" s="22" t="n">
        <v>3078287.18</v>
      </c>
    </row>
    <row r="23" customFormat="false" ht="12.75" hidden="false" customHeight="false" outlineLevel="0" collapsed="false">
      <c r="A23" s="20" t="s">
        <v>25</v>
      </c>
      <c r="B23" s="21" t="n">
        <v>5239522.05</v>
      </c>
      <c r="C23" s="22" t="n">
        <v>1731536.31</v>
      </c>
      <c r="D23" s="22" t="s">
        <v>11</v>
      </c>
      <c r="E23" s="22" t="n">
        <v>3507985.74</v>
      </c>
    </row>
    <row r="24" customFormat="false" ht="12.75" hidden="false" customHeight="false" outlineLevel="0" collapsed="false">
      <c r="A24" s="20" t="s">
        <v>26</v>
      </c>
      <c r="B24" s="21" t="n">
        <v>3967534.73</v>
      </c>
      <c r="C24" s="22" t="n">
        <v>1323262.5</v>
      </c>
      <c r="D24" s="24" t="s">
        <v>11</v>
      </c>
      <c r="E24" s="24" t="n">
        <v>2644272.23</v>
      </c>
    </row>
    <row r="25" customFormat="false" ht="12.75" hidden="false" customHeight="false" outlineLevel="0" collapsed="false">
      <c r="A25" s="20" t="s">
        <v>27</v>
      </c>
      <c r="B25" s="21" t="n">
        <v>4247969.34</v>
      </c>
      <c r="C25" s="22" t="n">
        <v>1799080.35</v>
      </c>
      <c r="D25" s="22" t="s">
        <v>11</v>
      </c>
      <c r="E25" s="22" t="n">
        <v>2448888.99</v>
      </c>
    </row>
    <row r="26" customFormat="false" ht="12.75" hidden="false" customHeight="false" outlineLevel="0" collapsed="false">
      <c r="A26" s="20" t="s">
        <v>28</v>
      </c>
      <c r="B26" s="21" t="n">
        <v>5002764.8</v>
      </c>
      <c r="C26" s="22" t="n">
        <v>2375541.77</v>
      </c>
      <c r="D26" s="22" t="s">
        <v>11</v>
      </c>
      <c r="E26" s="22" t="n">
        <v>2627223.03</v>
      </c>
    </row>
    <row r="27" customFormat="false" ht="12.75" hidden="false" customHeight="false" outlineLevel="0" collapsed="false">
      <c r="A27" s="20" t="s">
        <v>29</v>
      </c>
      <c r="B27" s="21" t="n">
        <v>4798706.58</v>
      </c>
      <c r="C27" s="22" t="n">
        <v>1699936.34</v>
      </c>
      <c r="D27" s="22" t="s">
        <v>11</v>
      </c>
      <c r="E27" s="22" t="n">
        <v>3098770.24</v>
      </c>
    </row>
    <row r="28" customFormat="false" ht="12.75" hidden="false" customHeight="false" outlineLevel="0" collapsed="false">
      <c r="A28" s="20" t="s">
        <v>30</v>
      </c>
      <c r="B28" s="21" t="n">
        <v>5338272.8</v>
      </c>
      <c r="C28" s="22" t="n">
        <v>2204017.11</v>
      </c>
      <c r="D28" s="22" t="s">
        <v>11</v>
      </c>
      <c r="E28" s="22" t="n">
        <v>3134255.69</v>
      </c>
    </row>
    <row r="29" customFormat="false" ht="12.75" hidden="false" customHeight="false" outlineLevel="0" collapsed="false">
      <c r="A29" s="20" t="s">
        <v>31</v>
      </c>
      <c r="B29" s="21" t="n">
        <v>4106384.08</v>
      </c>
      <c r="C29" s="22" t="n">
        <v>1937005</v>
      </c>
      <c r="D29" s="22" t="n">
        <v>409789</v>
      </c>
      <c r="E29" s="22" t="n">
        <v>1759590.08</v>
      </c>
    </row>
    <row r="30" customFormat="false" ht="12.75" hidden="false" customHeight="false" outlineLevel="0" collapsed="false">
      <c r="A30" s="20" t="s">
        <v>32</v>
      </c>
      <c r="B30" s="21" t="n">
        <v>4567165.22</v>
      </c>
      <c r="C30" s="22" t="n">
        <v>1884698.76</v>
      </c>
      <c r="D30" s="22" t="s">
        <v>11</v>
      </c>
      <c r="E30" s="22" t="n">
        <v>2682466.46</v>
      </c>
    </row>
    <row r="31" customFormat="false" ht="12.75" hidden="false" customHeight="false" outlineLevel="0" collapsed="false">
      <c r="A31" s="20" t="s">
        <v>33</v>
      </c>
      <c r="B31" s="21" t="n">
        <v>5765937.9</v>
      </c>
      <c r="C31" s="22" t="n">
        <v>2284639.73</v>
      </c>
      <c r="D31" s="22" t="n">
        <v>3234.48</v>
      </c>
      <c r="E31" s="22" t="n">
        <v>3478063.69</v>
      </c>
    </row>
    <row r="32" customFormat="false" ht="12.75" hidden="false" customHeight="false" outlineLevel="0" collapsed="false">
      <c r="A32" s="20" t="s">
        <v>34</v>
      </c>
      <c r="B32" s="21" t="n">
        <v>19299314.82</v>
      </c>
      <c r="C32" s="22" t="n">
        <v>7214672.09</v>
      </c>
      <c r="D32" s="22" t="s">
        <v>11</v>
      </c>
      <c r="E32" s="22" t="n">
        <v>12084642.73</v>
      </c>
    </row>
    <row r="33" customFormat="false" ht="12.75" hidden="false" customHeight="false" outlineLevel="0" collapsed="false">
      <c r="A33" s="20" t="s">
        <v>35</v>
      </c>
      <c r="B33" s="21" t="n">
        <v>2981925.86</v>
      </c>
      <c r="C33" s="22" t="n">
        <v>1061494.1</v>
      </c>
      <c r="D33" s="22" t="s">
        <v>11</v>
      </c>
      <c r="E33" s="22" t="n">
        <v>1920431.76</v>
      </c>
    </row>
    <row r="34" customFormat="false" ht="12.75" hidden="false" customHeight="false" outlineLevel="0" collapsed="false">
      <c r="A34" s="20" t="s">
        <v>36</v>
      </c>
      <c r="B34" s="21" t="n">
        <v>4758669.51</v>
      </c>
      <c r="C34" s="22" t="n">
        <v>2171910.17</v>
      </c>
      <c r="D34" s="22" t="s">
        <v>11</v>
      </c>
      <c r="E34" s="22" t="n">
        <v>2586759.34</v>
      </c>
    </row>
    <row r="35" customFormat="false" ht="12.75" hidden="false" customHeight="false" outlineLevel="0" collapsed="false">
      <c r="A35" s="20" t="s">
        <v>37</v>
      </c>
      <c r="B35" s="21" t="n">
        <v>2514891.98</v>
      </c>
      <c r="C35" s="22" t="n">
        <v>1296733.15</v>
      </c>
      <c r="D35" s="22" t="s">
        <v>11</v>
      </c>
      <c r="E35" s="22" t="n">
        <v>1218158.83</v>
      </c>
    </row>
    <row r="36" customFormat="false" ht="12.75" hidden="false" customHeight="false" outlineLevel="0" collapsed="false">
      <c r="A36" s="20" t="s">
        <v>38</v>
      </c>
      <c r="B36" s="21" t="n">
        <v>6733058.96</v>
      </c>
      <c r="C36" s="22" t="n">
        <v>3254370.51</v>
      </c>
      <c r="D36" s="22" t="s">
        <v>11</v>
      </c>
      <c r="E36" s="22" t="n">
        <v>3478688.45</v>
      </c>
    </row>
    <row r="37" customFormat="false" ht="12.75" hidden="false" customHeight="false" outlineLevel="0" collapsed="false">
      <c r="A37" s="20" t="s">
        <v>39</v>
      </c>
      <c r="B37" s="21" t="n">
        <v>5613991.44</v>
      </c>
      <c r="C37" s="22" t="n">
        <v>1840492.3</v>
      </c>
      <c r="D37" s="22" t="s">
        <v>11</v>
      </c>
      <c r="E37" s="22" t="n">
        <v>3773499.14</v>
      </c>
    </row>
    <row r="38" customFormat="false" ht="12.75" hidden="false" customHeight="false" outlineLevel="0" collapsed="false">
      <c r="A38" s="20" t="s">
        <v>40</v>
      </c>
      <c r="B38" s="21" t="n">
        <v>6813998.5</v>
      </c>
      <c r="C38" s="22" t="n">
        <v>3079779</v>
      </c>
      <c r="D38" s="24" t="n">
        <v>351</v>
      </c>
      <c r="E38" s="24" t="n">
        <v>3733868.5</v>
      </c>
    </row>
    <row r="39" customFormat="false" ht="12.75" hidden="false" customHeight="false" outlineLevel="0" collapsed="false">
      <c r="A39" s="20" t="s">
        <v>41</v>
      </c>
      <c r="B39" s="21" t="n">
        <v>4668332.39</v>
      </c>
      <c r="C39" s="22" t="n">
        <v>1842834.68</v>
      </c>
      <c r="D39" s="22" t="n">
        <v>349.86</v>
      </c>
      <c r="E39" s="22" t="n">
        <v>2825147.85</v>
      </c>
    </row>
    <row r="40" customFormat="false" ht="12.75" hidden="false" customHeight="false" outlineLevel="0" collapsed="false">
      <c r="A40" s="20" t="s">
        <v>42</v>
      </c>
      <c r="B40" s="21" t="n">
        <v>12605921.12</v>
      </c>
      <c r="C40" s="22" t="n">
        <v>5655570.09</v>
      </c>
      <c r="D40" s="22" t="n">
        <v>1912.44</v>
      </c>
      <c r="E40" s="22" t="n">
        <v>6948438.59</v>
      </c>
    </row>
    <row r="41" customFormat="false" ht="12.75" hidden="false" customHeight="false" outlineLevel="0" collapsed="false">
      <c r="A41" s="20" t="s">
        <v>43</v>
      </c>
      <c r="B41" s="21" t="n">
        <v>6593305.47</v>
      </c>
      <c r="C41" s="22" t="n">
        <v>2192653.78</v>
      </c>
      <c r="D41" s="22" t="n">
        <v>4077.28</v>
      </c>
      <c r="E41" s="22" t="n">
        <v>4396574.41</v>
      </c>
    </row>
    <row r="42" customFormat="false" ht="12.75" hidden="false" customHeight="false" outlineLevel="0" collapsed="false">
      <c r="A42" s="20" t="s">
        <v>44</v>
      </c>
      <c r="B42" s="21" t="n">
        <v>10810746.36</v>
      </c>
      <c r="C42" s="22" t="n">
        <v>4984338.75</v>
      </c>
      <c r="D42" s="22" t="s">
        <v>11</v>
      </c>
      <c r="E42" s="22" t="n">
        <v>5826407.61</v>
      </c>
    </row>
    <row r="43" customFormat="false" ht="12.75" hidden="false" customHeight="false" outlineLevel="0" collapsed="false">
      <c r="A43" s="20" t="s">
        <v>45</v>
      </c>
      <c r="B43" s="21" t="n">
        <v>4807989.05</v>
      </c>
      <c r="C43" s="22" t="n">
        <v>1652610.53</v>
      </c>
      <c r="D43" s="22" t="n">
        <v>10754.46</v>
      </c>
      <c r="E43" s="22" t="n">
        <v>3144624.06</v>
      </c>
    </row>
    <row r="44" customFormat="false" ht="12.75" hidden="false" customHeight="false" outlineLevel="0" collapsed="false">
      <c r="A44" s="20" t="s">
        <v>46</v>
      </c>
      <c r="B44" s="21" t="n">
        <v>3485326.07</v>
      </c>
      <c r="C44" s="22" t="n">
        <v>2110749.37</v>
      </c>
      <c r="D44" s="22" t="n">
        <v>29654.56</v>
      </c>
      <c r="E44" s="22" t="n">
        <v>1344922.14</v>
      </c>
    </row>
    <row r="45" customFormat="false" ht="12.75" hidden="false" customHeight="false" outlineLevel="0" collapsed="false">
      <c r="A45" s="20" t="s">
        <v>47</v>
      </c>
      <c r="B45" s="21" t="n">
        <v>45441723.12</v>
      </c>
      <c r="C45" s="22" t="n">
        <v>15502589.43</v>
      </c>
      <c r="D45" s="22" t="n">
        <v>93029.53</v>
      </c>
      <c r="E45" s="22" t="n">
        <v>29846104.16</v>
      </c>
    </row>
    <row r="46" customFormat="false" ht="12.75" hidden="false" customHeight="false" outlineLevel="0" collapsed="false">
      <c r="A46" s="20" t="s">
        <v>48</v>
      </c>
      <c r="B46" s="21" t="n">
        <v>4377001.92</v>
      </c>
      <c r="C46" s="22" t="n">
        <v>2044515.98</v>
      </c>
      <c r="D46" s="22" t="s">
        <v>11</v>
      </c>
      <c r="E46" s="22" t="n">
        <v>2332485.94</v>
      </c>
    </row>
    <row r="47" customFormat="false" ht="12.75" hidden="false" customHeight="false" outlineLevel="0" collapsed="false">
      <c r="A47" s="20" t="s">
        <v>431</v>
      </c>
      <c r="B47" s="21" t="n">
        <v>3515737.09</v>
      </c>
      <c r="C47" s="22" t="n">
        <v>1487295.86</v>
      </c>
      <c r="D47" s="22" t="s">
        <v>11</v>
      </c>
      <c r="E47" s="22" t="n">
        <v>2028441.23</v>
      </c>
    </row>
    <row r="48" customFormat="false" ht="12.75" hidden="false" customHeight="false" outlineLevel="0" collapsed="false">
      <c r="A48" s="20" t="s">
        <v>434</v>
      </c>
      <c r="B48" s="21" t="n">
        <v>3760395.68</v>
      </c>
      <c r="C48" s="22" t="n">
        <v>1268126.45</v>
      </c>
      <c r="D48" s="24" t="s">
        <v>11</v>
      </c>
      <c r="E48" s="24" t="n">
        <v>2492269.23</v>
      </c>
    </row>
    <row r="49" customFormat="false" ht="12.75" hidden="false" customHeight="false" outlineLevel="0" collapsed="false">
      <c r="A49" s="20" t="s">
        <v>50</v>
      </c>
      <c r="B49" s="21" t="n">
        <v>7291345.28</v>
      </c>
      <c r="C49" s="22" t="n">
        <v>3269980</v>
      </c>
      <c r="D49" s="22" t="s">
        <v>11</v>
      </c>
      <c r="E49" s="22" t="n">
        <v>4021365.28</v>
      </c>
    </row>
    <row r="50" customFormat="false" ht="12.75" hidden="false" customHeight="false" outlineLevel="0" collapsed="false">
      <c r="A50" s="20" t="s">
        <v>51</v>
      </c>
      <c r="B50" s="21" t="n">
        <v>5334059.82</v>
      </c>
      <c r="C50" s="22" t="n">
        <v>2726567.17</v>
      </c>
      <c r="D50" s="22" t="n">
        <v>71225.12</v>
      </c>
      <c r="E50" s="22" t="n">
        <v>2536267.53</v>
      </c>
    </row>
    <row r="51" customFormat="false" ht="12.75" hidden="false" customHeight="false" outlineLevel="0" collapsed="false">
      <c r="A51" s="20" t="s">
        <v>52</v>
      </c>
      <c r="B51" s="21" t="n">
        <v>5139369.62</v>
      </c>
      <c r="C51" s="22" t="n">
        <v>2259080.07</v>
      </c>
      <c r="D51" s="22" t="n">
        <v>439.9</v>
      </c>
      <c r="E51" s="22" t="n">
        <v>2879849.65</v>
      </c>
    </row>
    <row r="52" customFormat="false" ht="12.75" hidden="false" customHeight="false" outlineLevel="0" collapsed="false">
      <c r="A52" s="20" t="s">
        <v>53</v>
      </c>
      <c r="B52" s="21" t="n">
        <v>4899494.76</v>
      </c>
      <c r="C52" s="22" t="n">
        <v>2302400.03</v>
      </c>
      <c r="D52" s="22" t="n">
        <v>407.89</v>
      </c>
      <c r="E52" s="22" t="n">
        <v>2596686.84</v>
      </c>
    </row>
    <row r="53" customFormat="false" ht="12.75" hidden="false" customHeight="false" outlineLevel="0" collapsed="false">
      <c r="A53" s="20" t="s">
        <v>54</v>
      </c>
      <c r="B53" s="21" t="n">
        <v>6696781.52</v>
      </c>
      <c r="C53" s="22" t="n">
        <v>2842874.7</v>
      </c>
      <c r="D53" s="22" t="s">
        <v>11</v>
      </c>
      <c r="E53" s="22" t="n">
        <v>3853906.82</v>
      </c>
    </row>
    <row r="54" customFormat="false" ht="12.75" hidden="false" customHeight="false" outlineLevel="0" collapsed="false">
      <c r="A54" s="20" t="s">
        <v>55</v>
      </c>
      <c r="B54" s="21" t="n">
        <v>15264262.44</v>
      </c>
      <c r="C54" s="22" t="n">
        <v>6364085.42</v>
      </c>
      <c r="D54" s="22" t="n">
        <v>6218.09</v>
      </c>
      <c r="E54" s="22" t="n">
        <v>8893958.93</v>
      </c>
    </row>
    <row r="55" customFormat="false" ht="12.75" hidden="false" customHeight="false" outlineLevel="0" collapsed="false">
      <c r="A55" s="20" t="s">
        <v>56</v>
      </c>
      <c r="B55" s="21" t="n">
        <v>3342052.03</v>
      </c>
      <c r="C55" s="22" t="n">
        <v>1645349.44</v>
      </c>
      <c r="D55" s="22" t="s">
        <v>11</v>
      </c>
      <c r="E55" s="22" t="n">
        <v>1696702.59</v>
      </c>
    </row>
    <row r="56" customFormat="false" ht="12.75" hidden="false" customHeight="false" outlineLevel="0" collapsed="false">
      <c r="A56" s="20" t="s">
        <v>57</v>
      </c>
      <c r="B56" s="21" t="n">
        <v>5412898.6</v>
      </c>
      <c r="C56" s="22" t="n">
        <v>1832379.28</v>
      </c>
      <c r="D56" s="22" t="n">
        <v>2918.03</v>
      </c>
      <c r="E56" s="22" t="n">
        <v>3577601.29</v>
      </c>
    </row>
    <row r="57" customFormat="false" ht="12.75" hidden="false" customHeight="false" outlineLevel="0" collapsed="false">
      <c r="A57" s="20" t="s">
        <v>58</v>
      </c>
      <c r="B57" s="21" t="n">
        <v>4354075.04</v>
      </c>
      <c r="C57" s="22" t="n">
        <v>1885692.64</v>
      </c>
      <c r="D57" s="22" t="n">
        <v>5.64</v>
      </c>
      <c r="E57" s="22" t="n">
        <v>2468376.76</v>
      </c>
    </row>
    <row r="58" customFormat="false" ht="12.75" hidden="false" customHeight="false" outlineLevel="0" collapsed="false">
      <c r="A58" s="20" t="s">
        <v>59</v>
      </c>
      <c r="B58" s="21" t="n">
        <v>7529751.21</v>
      </c>
      <c r="C58" s="22" t="n">
        <v>3591177.58</v>
      </c>
      <c r="D58" s="22" t="n">
        <v>11316.64</v>
      </c>
      <c r="E58" s="22" t="n">
        <v>3927256.99</v>
      </c>
    </row>
    <row r="59" customFormat="false" ht="12.75" hidden="false" customHeight="false" outlineLevel="0" collapsed="false">
      <c r="A59" s="20" t="s">
        <v>60</v>
      </c>
      <c r="B59" s="21" t="n">
        <v>4202074.18</v>
      </c>
      <c r="C59" s="22" t="n">
        <v>1798897.79</v>
      </c>
      <c r="D59" s="22" t="n">
        <v>3128.34</v>
      </c>
      <c r="E59" s="22" t="n">
        <v>2400048.05</v>
      </c>
    </row>
    <row r="60" customFormat="false" ht="12.75" hidden="false" customHeight="false" outlineLevel="0" collapsed="false">
      <c r="A60" s="20" t="s">
        <v>61</v>
      </c>
      <c r="B60" s="21" t="n">
        <v>5186694.81</v>
      </c>
      <c r="C60" s="22" t="n">
        <v>2172215.35</v>
      </c>
      <c r="D60" s="22" t="n">
        <v>898.03</v>
      </c>
      <c r="E60" s="22" t="n">
        <v>3013581.43</v>
      </c>
    </row>
    <row r="61" customFormat="false" ht="12.75" hidden="false" customHeight="false" outlineLevel="0" collapsed="false">
      <c r="A61" s="20" t="s">
        <v>62</v>
      </c>
      <c r="B61" s="21" t="n">
        <v>3716662.55</v>
      </c>
      <c r="C61" s="22" t="n">
        <v>1288521.76</v>
      </c>
      <c r="D61" s="22" t="s">
        <v>11</v>
      </c>
      <c r="E61" s="22" t="n">
        <v>2428140.79</v>
      </c>
    </row>
    <row r="62" customFormat="false" ht="12.75" hidden="false" customHeight="false" outlineLevel="0" collapsed="false">
      <c r="A62" s="20" t="s">
        <v>63</v>
      </c>
      <c r="B62" s="21" t="n">
        <v>5053668</v>
      </c>
      <c r="C62" s="22" t="n">
        <v>1810184.71</v>
      </c>
      <c r="D62" s="22" t="s">
        <v>11</v>
      </c>
      <c r="E62" s="22" t="n">
        <v>3243483.29</v>
      </c>
    </row>
    <row r="63" customFormat="false" ht="12.75" hidden="false" customHeight="false" outlineLevel="0" collapsed="false">
      <c r="A63" s="20" t="s">
        <v>64</v>
      </c>
      <c r="B63" s="21" t="n">
        <v>16871193.86</v>
      </c>
      <c r="C63" s="22" t="n">
        <v>10335690.04</v>
      </c>
      <c r="D63" s="22" t="s">
        <v>11</v>
      </c>
      <c r="E63" s="22" t="n">
        <v>6535503.82</v>
      </c>
    </row>
    <row r="64" customFormat="false" ht="12.75" hidden="false" customHeight="false" outlineLevel="0" collapsed="false">
      <c r="A64" s="20" t="s">
        <v>65</v>
      </c>
      <c r="B64" s="21" t="n">
        <v>5917632.1</v>
      </c>
      <c r="C64" s="22" t="n">
        <v>2916158.09</v>
      </c>
      <c r="D64" s="22" t="s">
        <v>11</v>
      </c>
      <c r="E64" s="22" t="n">
        <v>3001474.01</v>
      </c>
    </row>
    <row r="65" customFormat="false" ht="12.75" hidden="false" customHeight="false" outlineLevel="0" collapsed="false">
      <c r="A65" s="20" t="s">
        <v>66</v>
      </c>
      <c r="B65" s="21" t="n">
        <v>6314427.74</v>
      </c>
      <c r="C65" s="22" t="n">
        <v>2668361.57</v>
      </c>
      <c r="D65" s="22" t="s">
        <v>11</v>
      </c>
      <c r="E65" s="22" t="n">
        <v>3646066.17</v>
      </c>
    </row>
    <row r="66" customFormat="false" ht="12.75" hidden="false" customHeight="false" outlineLevel="0" collapsed="false">
      <c r="A66" s="20" t="s">
        <v>67</v>
      </c>
      <c r="B66" s="21" t="n">
        <v>4925961.31</v>
      </c>
      <c r="C66" s="22" t="n">
        <v>1970354.05</v>
      </c>
      <c r="D66" s="22" t="n">
        <v>2904.09</v>
      </c>
      <c r="E66" s="22" t="n">
        <v>2952703.17</v>
      </c>
    </row>
    <row r="67" customFormat="false" ht="12.75" hidden="false" customHeight="false" outlineLevel="0" collapsed="false">
      <c r="A67" s="20" t="s">
        <v>68</v>
      </c>
      <c r="B67" s="21" t="n">
        <v>5351265.49</v>
      </c>
      <c r="C67" s="22" t="n">
        <v>2835803.62</v>
      </c>
      <c r="D67" s="22" t="s">
        <v>11</v>
      </c>
      <c r="E67" s="22" t="n">
        <v>2515461.87</v>
      </c>
    </row>
    <row r="68" customFormat="false" ht="12.75" hidden="false" customHeight="false" outlineLevel="0" collapsed="false">
      <c r="A68" s="20" t="s">
        <v>69</v>
      </c>
      <c r="B68" s="21" t="n">
        <v>7691231.49</v>
      </c>
      <c r="C68" s="22" t="n">
        <v>2899215.54</v>
      </c>
      <c r="D68" s="22" t="n">
        <v>3705.16</v>
      </c>
      <c r="E68" s="22" t="n">
        <v>4788310.79</v>
      </c>
    </row>
    <row r="69" customFormat="false" ht="12.75" hidden="false" customHeight="false" outlineLevel="0" collapsed="false">
      <c r="A69" s="20" t="s">
        <v>70</v>
      </c>
      <c r="B69" s="21" t="n">
        <v>6257843.92</v>
      </c>
      <c r="C69" s="22" t="n">
        <v>2909817.62</v>
      </c>
      <c r="D69" s="22" t="n">
        <v>23865.66</v>
      </c>
      <c r="E69" s="22" t="n">
        <v>3324160.64</v>
      </c>
    </row>
    <row r="70" customFormat="false" ht="12.75" hidden="false" customHeight="false" outlineLevel="0" collapsed="false">
      <c r="A70" s="20" t="s">
        <v>71</v>
      </c>
      <c r="B70" s="21" t="n">
        <v>6392089.79</v>
      </c>
      <c r="C70" s="22" t="n">
        <v>2659214.27</v>
      </c>
      <c r="D70" s="22" t="s">
        <v>11</v>
      </c>
      <c r="E70" s="22" t="n">
        <v>3732875.52</v>
      </c>
    </row>
    <row r="71" customFormat="false" ht="12.75" hidden="false" customHeight="false" outlineLevel="0" collapsed="false">
      <c r="A71" s="20" t="s">
        <v>72</v>
      </c>
      <c r="B71" s="21" t="n">
        <v>2983421.42</v>
      </c>
      <c r="C71" s="22" t="n">
        <v>1535029.63</v>
      </c>
      <c r="D71" s="22" t="n">
        <v>909.35</v>
      </c>
      <c r="E71" s="22" t="n">
        <v>1447482.44</v>
      </c>
    </row>
    <row r="72" customFormat="false" ht="12.75" hidden="false" customHeight="false" outlineLevel="0" collapsed="false">
      <c r="A72" s="20" t="s">
        <v>73</v>
      </c>
      <c r="B72" s="21" t="n">
        <v>11574792.01</v>
      </c>
      <c r="C72" s="22" t="n">
        <v>5980130.07</v>
      </c>
      <c r="D72" s="22" t="s">
        <v>11</v>
      </c>
      <c r="E72" s="22" t="n">
        <v>5594661.94</v>
      </c>
    </row>
    <row r="73" customFormat="false" ht="12.75" hidden="false" customHeight="false" outlineLevel="0" collapsed="false">
      <c r="A73" s="20" t="s">
        <v>74</v>
      </c>
      <c r="B73" s="21" t="n">
        <v>4550842.04</v>
      </c>
      <c r="C73" s="22" t="n">
        <v>1182168.79</v>
      </c>
      <c r="D73" s="22" t="s">
        <v>11</v>
      </c>
      <c r="E73" s="22" t="n">
        <v>3368673.25</v>
      </c>
    </row>
    <row r="74" customFormat="false" ht="12.75" hidden="false" customHeight="false" outlineLevel="0" collapsed="false">
      <c r="A74" s="20" t="s">
        <v>75</v>
      </c>
      <c r="B74" s="21" t="n">
        <v>4475546.92</v>
      </c>
      <c r="C74" s="22" t="n">
        <v>1838394.19</v>
      </c>
      <c r="D74" s="22" t="s">
        <v>11</v>
      </c>
      <c r="E74" s="22" t="n">
        <v>2637152.73</v>
      </c>
    </row>
    <row r="75" customFormat="false" ht="12.75" hidden="false" customHeight="false" outlineLevel="0" collapsed="false">
      <c r="A75" s="20" t="s">
        <v>76</v>
      </c>
      <c r="B75" s="21" t="n">
        <v>4859373.63</v>
      </c>
      <c r="C75" s="22" t="n">
        <v>1790804.71</v>
      </c>
      <c r="D75" s="22" t="s">
        <v>11</v>
      </c>
      <c r="E75" s="22" t="n">
        <v>3068568.92</v>
      </c>
    </row>
    <row r="76" customFormat="false" ht="12.75" hidden="false" customHeight="false" outlineLevel="0" collapsed="false">
      <c r="A76" s="20" t="s">
        <v>77</v>
      </c>
      <c r="B76" s="21" t="n">
        <v>10032477.29</v>
      </c>
      <c r="C76" s="22" t="n">
        <v>4861970.66</v>
      </c>
      <c r="D76" s="22" t="s">
        <v>11</v>
      </c>
      <c r="E76" s="22" t="n">
        <v>5170506.63</v>
      </c>
    </row>
    <row r="77" customFormat="false" ht="12.75" hidden="false" customHeight="false" outlineLevel="0" collapsed="false">
      <c r="A77" s="20" t="s">
        <v>78</v>
      </c>
      <c r="B77" s="21" t="n">
        <v>211010494.28</v>
      </c>
      <c r="C77" s="22" t="n">
        <v>65765641.09</v>
      </c>
      <c r="D77" s="22" t="n">
        <v>321129.65</v>
      </c>
      <c r="E77" s="22" t="n">
        <v>144923723.54</v>
      </c>
    </row>
    <row r="78" customFormat="false" ht="12.75" hidden="false" customHeight="false" outlineLevel="0" collapsed="false">
      <c r="A78" s="20" t="s">
        <v>79</v>
      </c>
      <c r="B78" s="21" t="n">
        <v>9851349.43</v>
      </c>
      <c r="C78" s="22" t="n">
        <v>3997400.2</v>
      </c>
      <c r="D78" s="22" t="s">
        <v>11</v>
      </c>
      <c r="E78" s="22" t="n">
        <v>5853949.23</v>
      </c>
    </row>
    <row r="79" customFormat="false" ht="12.75" hidden="false" customHeight="false" outlineLevel="0" collapsed="false">
      <c r="A79" s="20" t="s">
        <v>80</v>
      </c>
      <c r="B79" s="21" t="n">
        <v>8640246.79</v>
      </c>
      <c r="C79" s="22" t="n">
        <v>3283289.96</v>
      </c>
      <c r="D79" s="22" t="s">
        <v>11</v>
      </c>
      <c r="E79" s="22" t="n">
        <v>5356956.83</v>
      </c>
    </row>
    <row r="80" customFormat="false" ht="12.75" hidden="false" customHeight="false" outlineLevel="0" collapsed="false">
      <c r="A80" s="20" t="s">
        <v>81</v>
      </c>
      <c r="B80" s="21" t="n">
        <v>18596123.41</v>
      </c>
      <c r="C80" s="22" t="n">
        <v>6983696.5</v>
      </c>
      <c r="D80" s="22" t="n">
        <v>414.97</v>
      </c>
      <c r="E80" s="22" t="n">
        <v>11612011.94</v>
      </c>
    </row>
    <row r="81" customFormat="false" ht="12.75" hidden="false" customHeight="false" outlineLevel="0" collapsed="false">
      <c r="A81" s="20" t="s">
        <v>82</v>
      </c>
      <c r="B81" s="21" t="n">
        <v>3673202.24</v>
      </c>
      <c r="C81" s="22" t="n">
        <v>1322142.43</v>
      </c>
      <c r="D81" s="22" t="n">
        <v>2248.41</v>
      </c>
      <c r="E81" s="22" t="n">
        <v>2348811.4</v>
      </c>
    </row>
    <row r="82" customFormat="false" ht="12.75" hidden="false" customHeight="false" outlineLevel="0" collapsed="false">
      <c r="A82" s="20" t="s">
        <v>83</v>
      </c>
      <c r="B82" s="21" t="n">
        <v>7331538.65</v>
      </c>
      <c r="C82" s="22" t="n">
        <v>3075538.96</v>
      </c>
      <c r="D82" s="22" t="s">
        <v>11</v>
      </c>
      <c r="E82" s="22" t="n">
        <v>4255999.69</v>
      </c>
    </row>
    <row r="83" customFormat="false" ht="12.75" hidden="false" customHeight="false" outlineLevel="0" collapsed="false">
      <c r="A83" s="20" t="s">
        <v>84</v>
      </c>
      <c r="B83" s="21" t="n">
        <v>9489030.75</v>
      </c>
      <c r="C83" s="22" t="n">
        <v>4170502.8</v>
      </c>
      <c r="D83" s="22" t="s">
        <v>11</v>
      </c>
      <c r="E83" s="22" t="n">
        <v>5318527.95</v>
      </c>
    </row>
    <row r="84" customFormat="false" ht="12.75" hidden="false" customHeight="false" outlineLevel="0" collapsed="false">
      <c r="A84" s="20" t="s">
        <v>85</v>
      </c>
      <c r="B84" s="21" t="n">
        <v>4347345.08</v>
      </c>
      <c r="C84" s="22" t="n">
        <v>1257156.46</v>
      </c>
      <c r="D84" s="22" t="n">
        <v>365844.33</v>
      </c>
      <c r="E84" s="22" t="n">
        <v>2724344.29</v>
      </c>
    </row>
    <row r="85" customFormat="false" ht="12.75" hidden="false" customHeight="false" outlineLevel="0" collapsed="false">
      <c r="A85" s="20" t="s">
        <v>86</v>
      </c>
      <c r="B85" s="21" t="n">
        <v>48818886.21</v>
      </c>
      <c r="C85" s="22" t="n">
        <v>31133444.34</v>
      </c>
      <c r="D85" s="22" t="n">
        <v>308238.58</v>
      </c>
      <c r="E85" s="22" t="n">
        <v>17377203.29</v>
      </c>
    </row>
    <row r="86" customFormat="false" ht="12.75" hidden="false" customHeight="false" outlineLevel="0" collapsed="false">
      <c r="A86" s="20" t="s">
        <v>87</v>
      </c>
      <c r="B86" s="21" t="n">
        <v>4138052.9</v>
      </c>
      <c r="C86" s="22" t="n">
        <v>1531032.2</v>
      </c>
      <c r="D86" s="22" t="n">
        <v>9244.29</v>
      </c>
      <c r="E86" s="22" t="n">
        <v>2597776.41</v>
      </c>
    </row>
    <row r="87" customFormat="false" ht="12.75" hidden="false" customHeight="false" outlineLevel="0" collapsed="false">
      <c r="A87" s="20" t="s">
        <v>88</v>
      </c>
      <c r="B87" s="21" t="n">
        <v>8096237.59</v>
      </c>
      <c r="C87" s="22" t="n">
        <v>4381889.7</v>
      </c>
      <c r="D87" s="22" t="s">
        <v>11</v>
      </c>
      <c r="E87" s="22" t="n">
        <v>3714347.89</v>
      </c>
    </row>
    <row r="88" customFormat="false" ht="12.75" hidden="false" customHeight="false" outlineLevel="0" collapsed="false">
      <c r="A88" s="20" t="s">
        <v>89</v>
      </c>
      <c r="B88" s="21" t="n">
        <v>10625585.09</v>
      </c>
      <c r="C88" s="22" t="n">
        <v>2535660.97</v>
      </c>
      <c r="D88" s="22" t="s">
        <v>11</v>
      </c>
      <c r="E88" s="22" t="n">
        <v>8089924.12</v>
      </c>
    </row>
    <row r="89" customFormat="false" ht="12.75" hidden="false" customHeight="false" outlineLevel="0" collapsed="false">
      <c r="A89" s="20" t="s">
        <v>90</v>
      </c>
      <c r="B89" s="21" t="n">
        <v>5060298.79</v>
      </c>
      <c r="C89" s="22" t="n">
        <v>1974538.95</v>
      </c>
      <c r="D89" s="22" t="n">
        <v>496.71</v>
      </c>
      <c r="E89" s="22" t="n">
        <v>3085263.13</v>
      </c>
    </row>
    <row r="90" customFormat="false" ht="12.75" hidden="false" customHeight="false" outlineLevel="0" collapsed="false">
      <c r="A90" s="20" t="s">
        <v>91</v>
      </c>
      <c r="B90" s="21" t="n">
        <v>5493015.54</v>
      </c>
      <c r="C90" s="22" t="n">
        <v>2328716.73</v>
      </c>
      <c r="D90" s="22" t="s">
        <v>11</v>
      </c>
      <c r="E90" s="22" t="n">
        <v>3164298.81</v>
      </c>
    </row>
    <row r="91" customFormat="false" ht="12.75" hidden="false" customHeight="false" outlineLevel="0" collapsed="false">
      <c r="A91" s="20" t="s">
        <v>92</v>
      </c>
      <c r="B91" s="21" t="n">
        <v>7964997.72</v>
      </c>
      <c r="C91" s="22" t="n">
        <v>3480848.64</v>
      </c>
      <c r="D91" s="22" t="s">
        <v>11</v>
      </c>
      <c r="E91" s="22" t="n">
        <v>4484149.08</v>
      </c>
    </row>
    <row r="92" customFormat="false" ht="12.75" hidden="false" customHeight="false" outlineLevel="0" collapsed="false">
      <c r="A92" s="20" t="s">
        <v>93</v>
      </c>
      <c r="B92" s="21" t="n">
        <v>5902728.33</v>
      </c>
      <c r="C92" s="22" t="n">
        <v>2276947.55</v>
      </c>
      <c r="D92" s="22" t="n">
        <v>7761.41</v>
      </c>
      <c r="E92" s="22" t="n">
        <v>3618019.37</v>
      </c>
    </row>
    <row r="93" customFormat="false" ht="12.75" hidden="false" customHeight="false" outlineLevel="0" collapsed="false">
      <c r="A93" s="20" t="s">
        <v>94</v>
      </c>
      <c r="B93" s="21" t="n">
        <v>9380244.48</v>
      </c>
      <c r="C93" s="22" t="n">
        <v>3308560.47</v>
      </c>
      <c r="D93" s="22" t="n">
        <v>519141.5</v>
      </c>
      <c r="E93" s="22" t="n">
        <v>5552542.51</v>
      </c>
    </row>
    <row r="94" customFormat="false" ht="12.75" hidden="false" customHeight="false" outlineLevel="0" collapsed="false">
      <c r="A94" s="20" t="s">
        <v>95</v>
      </c>
      <c r="B94" s="21" t="n">
        <v>3761800.89</v>
      </c>
      <c r="C94" s="22" t="n">
        <v>1477945.76</v>
      </c>
      <c r="D94" s="22" t="n">
        <v>5119</v>
      </c>
      <c r="E94" s="22" t="n">
        <v>2278736.13</v>
      </c>
    </row>
    <row r="95" customFormat="false" ht="12.75" hidden="false" customHeight="false" outlineLevel="0" collapsed="false">
      <c r="A95" s="20" t="s">
        <v>96</v>
      </c>
      <c r="B95" s="21" t="n">
        <v>8152681.76</v>
      </c>
      <c r="C95" s="22" t="n">
        <v>3235816.19</v>
      </c>
      <c r="D95" s="22" t="n">
        <v>18766.73</v>
      </c>
      <c r="E95" s="22" t="n">
        <v>4898098.84</v>
      </c>
    </row>
    <row r="96" customFormat="false" ht="12.75" hidden="false" customHeight="false" outlineLevel="0" collapsed="false">
      <c r="A96" s="20" t="s">
        <v>97</v>
      </c>
      <c r="B96" s="21" t="n">
        <v>20335018.54</v>
      </c>
      <c r="C96" s="22" t="n">
        <v>9779329.14</v>
      </c>
      <c r="D96" s="22" t="s">
        <v>11</v>
      </c>
      <c r="E96" s="22" t="n">
        <v>10555689.4</v>
      </c>
    </row>
    <row r="97" customFormat="false" ht="12.75" hidden="false" customHeight="false" outlineLevel="0" collapsed="false">
      <c r="A97" s="20" t="s">
        <v>98</v>
      </c>
      <c r="B97" s="21" t="n">
        <v>7723295.91</v>
      </c>
      <c r="C97" s="22" t="n">
        <v>3100659</v>
      </c>
      <c r="D97" s="22" t="s">
        <v>11</v>
      </c>
      <c r="E97" s="22" t="n">
        <v>4622636.91</v>
      </c>
    </row>
    <row r="98" customFormat="false" ht="12.75" hidden="false" customHeight="false" outlineLevel="0" collapsed="false">
      <c r="A98" s="20" t="s">
        <v>99</v>
      </c>
      <c r="B98" s="21" t="n">
        <v>2468804.77</v>
      </c>
      <c r="C98" s="22" t="n">
        <v>913330.94</v>
      </c>
      <c r="D98" s="22"/>
      <c r="E98" s="22" t="n">
        <v>1555473.83</v>
      </c>
    </row>
    <row r="99" customFormat="false" ht="12.75" hidden="false" customHeight="false" outlineLevel="0" collapsed="false">
      <c r="A99" s="20" t="s">
        <v>100</v>
      </c>
      <c r="B99" s="21" t="n">
        <v>20089308.08</v>
      </c>
      <c r="C99" s="22" t="n">
        <v>6403031.08</v>
      </c>
      <c r="D99" s="22" t="s">
        <v>11</v>
      </c>
      <c r="E99" s="22" t="n">
        <v>13686277</v>
      </c>
    </row>
    <row r="100" customFormat="false" ht="12.75" hidden="false" customHeight="false" outlineLevel="0" collapsed="false">
      <c r="A100" s="20" t="s">
        <v>101</v>
      </c>
      <c r="B100" s="21" t="n">
        <v>3755127.41</v>
      </c>
      <c r="C100" s="22" t="n">
        <v>1082854.11</v>
      </c>
      <c r="D100" s="22" t="n">
        <v>5097.82</v>
      </c>
      <c r="E100" s="22" t="n">
        <v>2667175.48</v>
      </c>
    </row>
    <row r="101" customFormat="false" ht="12.75" hidden="false" customHeight="false" outlineLevel="0" collapsed="false">
      <c r="A101" s="20" t="s">
        <v>102</v>
      </c>
      <c r="B101" s="21" t="n">
        <v>6844678.72</v>
      </c>
      <c r="C101" s="22" t="n">
        <v>3651036.92</v>
      </c>
      <c r="D101" s="22" t="s">
        <v>11</v>
      </c>
      <c r="E101" s="22" t="n">
        <v>3193641.8</v>
      </c>
    </row>
    <row r="102" customFormat="false" ht="12.75" hidden="false" customHeight="false" outlineLevel="0" collapsed="false">
      <c r="A102" s="20" t="s">
        <v>103</v>
      </c>
      <c r="B102" s="21" t="n">
        <v>4266556.87</v>
      </c>
      <c r="C102" s="22" t="n">
        <v>1333629.51</v>
      </c>
      <c r="D102" s="22" t="s">
        <v>11</v>
      </c>
      <c r="E102" s="22" t="n">
        <v>2932927.36</v>
      </c>
    </row>
    <row r="103" customFormat="false" ht="12.75" hidden="false" customHeight="false" outlineLevel="0" collapsed="false">
      <c r="A103" s="20" t="s">
        <v>104</v>
      </c>
      <c r="B103" s="21" t="n">
        <v>8078345.31</v>
      </c>
      <c r="C103" s="22" t="n">
        <v>3910936.48</v>
      </c>
      <c r="D103" s="22" t="n">
        <v>478.46</v>
      </c>
      <c r="E103" s="22" t="n">
        <v>4166930.37</v>
      </c>
    </row>
    <row r="104" customFormat="false" ht="12.75" hidden="false" customHeight="false" outlineLevel="0" collapsed="false">
      <c r="A104" s="20" t="s">
        <v>105</v>
      </c>
      <c r="B104" s="21" t="n">
        <v>3967733.34</v>
      </c>
      <c r="C104" s="22" t="n">
        <v>1957624.78</v>
      </c>
      <c r="D104" s="22" t="n">
        <v>17624.37</v>
      </c>
      <c r="E104" s="22" t="n">
        <v>1992484.19</v>
      </c>
    </row>
    <row r="105" customFormat="false" ht="12.75" hidden="false" customHeight="false" outlineLevel="0" collapsed="false">
      <c r="A105" s="20" t="s">
        <v>106</v>
      </c>
      <c r="B105" s="21" t="n">
        <v>8263127.55</v>
      </c>
      <c r="C105" s="22" t="n">
        <v>4017626.9</v>
      </c>
      <c r="D105" s="22" t="n">
        <v>17719.07</v>
      </c>
      <c r="E105" s="22" t="n">
        <v>4227781.58</v>
      </c>
    </row>
    <row r="106" customFormat="false" ht="12.75" hidden="false" customHeight="false" outlineLevel="0" collapsed="false">
      <c r="A106" s="20" t="s">
        <v>107</v>
      </c>
      <c r="B106" s="21" t="n">
        <v>7460831.01</v>
      </c>
      <c r="C106" s="22" t="n">
        <v>3332284.54</v>
      </c>
      <c r="D106" s="24" t="n">
        <v>16198.93</v>
      </c>
      <c r="E106" s="24" t="n">
        <v>4112347.54</v>
      </c>
    </row>
    <row r="107" customFormat="false" ht="12.75" hidden="false" customHeight="false" outlineLevel="0" collapsed="false">
      <c r="A107" s="20" t="s">
        <v>108</v>
      </c>
      <c r="B107" s="21" t="n">
        <v>5178122.58</v>
      </c>
      <c r="C107" s="22" t="n">
        <v>1752696.26</v>
      </c>
      <c r="D107" s="22" t="s">
        <v>11</v>
      </c>
      <c r="E107" s="22" t="n">
        <v>3425426.32</v>
      </c>
    </row>
    <row r="108" customFormat="false" ht="12.75" hidden="false" customHeight="false" outlineLevel="0" collapsed="false">
      <c r="A108" s="20" t="s">
        <v>109</v>
      </c>
      <c r="B108" s="21" t="n">
        <v>5763133.29</v>
      </c>
      <c r="C108" s="22" t="n">
        <v>2356846.46</v>
      </c>
      <c r="D108" s="22" t="n">
        <v>996.65</v>
      </c>
      <c r="E108" s="22" t="n">
        <v>3405290.18</v>
      </c>
    </row>
    <row r="109" customFormat="false" ht="12.75" hidden="false" customHeight="false" outlineLevel="0" collapsed="false">
      <c r="A109" s="20" t="s">
        <v>110</v>
      </c>
      <c r="B109" s="21" t="n">
        <v>15892155.15</v>
      </c>
      <c r="C109" s="22" t="n">
        <v>6339510.97</v>
      </c>
      <c r="D109" s="22" t="s">
        <v>11</v>
      </c>
      <c r="E109" s="22" t="n">
        <v>9552644.18</v>
      </c>
    </row>
    <row r="110" customFormat="false" ht="12.75" hidden="false" customHeight="false" outlineLevel="0" collapsed="false">
      <c r="A110" s="20" t="s">
        <v>111</v>
      </c>
      <c r="B110" s="21" t="n">
        <v>8586630.58</v>
      </c>
      <c r="C110" s="22" t="n">
        <v>4958736.01</v>
      </c>
      <c r="D110" s="22" t="s">
        <v>11</v>
      </c>
      <c r="E110" s="22" t="n">
        <v>3627894.57</v>
      </c>
    </row>
    <row r="111" customFormat="false" ht="12.75" hidden="false" customHeight="false" outlineLevel="0" collapsed="false">
      <c r="A111" s="20" t="s">
        <v>112</v>
      </c>
      <c r="B111" s="21" t="n">
        <v>6399414.24</v>
      </c>
      <c r="C111" s="22" t="n">
        <v>2386441.21</v>
      </c>
      <c r="D111" s="22" t="n">
        <v>8989.25</v>
      </c>
      <c r="E111" s="22" t="n">
        <v>4003983.78</v>
      </c>
    </row>
    <row r="112" customFormat="false" ht="12.75" hidden="false" customHeight="false" outlineLevel="0" collapsed="false">
      <c r="A112" s="20" t="s">
        <v>113</v>
      </c>
      <c r="B112" s="21" t="n">
        <v>6090001.52</v>
      </c>
      <c r="C112" s="22" t="n">
        <v>2716462.57</v>
      </c>
      <c r="D112" s="22" t="n">
        <v>2747.96</v>
      </c>
      <c r="E112" s="22" t="n">
        <v>3370790.99</v>
      </c>
    </row>
    <row r="113" customFormat="false" ht="12.75" hidden="false" customHeight="false" outlineLevel="0" collapsed="false">
      <c r="A113" s="20" t="s">
        <v>114</v>
      </c>
      <c r="B113" s="21" t="n">
        <v>2413293.1</v>
      </c>
      <c r="C113" s="22" t="n">
        <v>1114173.23</v>
      </c>
      <c r="D113" s="22" t="n">
        <v>11989.95</v>
      </c>
      <c r="E113" s="22" t="n">
        <v>1287129.92</v>
      </c>
    </row>
    <row r="114" customFormat="false" ht="12.75" hidden="false" customHeight="false" outlineLevel="0" collapsed="false">
      <c r="A114" s="20" t="s">
        <v>115</v>
      </c>
      <c r="B114" s="21" t="n">
        <v>7018355.95</v>
      </c>
      <c r="C114" s="22" t="n">
        <v>2680625.53</v>
      </c>
      <c r="D114" s="22" t="n">
        <v>4427.94</v>
      </c>
      <c r="E114" s="22" t="n">
        <v>4333302.48</v>
      </c>
    </row>
    <row r="115" customFormat="false" ht="12.75" hidden="false" customHeight="false" outlineLevel="0" collapsed="false">
      <c r="A115" s="20" t="s">
        <v>116</v>
      </c>
      <c r="B115" s="21" t="n">
        <v>3216062.15</v>
      </c>
      <c r="C115" s="22" t="n">
        <v>1629640.59</v>
      </c>
      <c r="D115" s="22" t="n">
        <v>636.35</v>
      </c>
      <c r="E115" s="22" t="n">
        <v>1585785.21</v>
      </c>
    </row>
    <row r="116" customFormat="false" ht="12.75" hidden="false" customHeight="false" outlineLevel="0" collapsed="false">
      <c r="A116" s="20" t="s">
        <v>117</v>
      </c>
      <c r="B116" s="21" t="n">
        <v>7175694.43</v>
      </c>
      <c r="C116" s="22" t="n">
        <v>2248361.36</v>
      </c>
      <c r="D116" s="22" t="n">
        <v>294.96</v>
      </c>
      <c r="E116" s="22" t="n">
        <v>4927038.11</v>
      </c>
    </row>
    <row r="117" customFormat="false" ht="12.75" hidden="false" customHeight="false" outlineLevel="0" collapsed="false">
      <c r="A117" s="20" t="s">
        <v>118</v>
      </c>
      <c r="B117" s="21" t="n">
        <v>5769209.66</v>
      </c>
      <c r="C117" s="22" t="n">
        <v>2486013.73</v>
      </c>
      <c r="D117" s="22" t="n">
        <v>397.6</v>
      </c>
      <c r="E117" s="22" t="n">
        <v>3282798.33</v>
      </c>
    </row>
    <row r="118" customFormat="false" ht="12.75" hidden="false" customHeight="false" outlineLevel="0" collapsed="false">
      <c r="A118" s="20" t="s">
        <v>119</v>
      </c>
      <c r="B118" s="21" t="n">
        <v>12677445.51</v>
      </c>
      <c r="C118" s="22" t="n">
        <v>5349530.17</v>
      </c>
      <c r="D118" s="22" t="s">
        <v>11</v>
      </c>
      <c r="E118" s="22" t="n">
        <v>7327915.34</v>
      </c>
    </row>
    <row r="119" customFormat="false" ht="12.75" hidden="false" customHeight="false" outlineLevel="0" collapsed="false">
      <c r="A119" s="20" t="s">
        <v>120</v>
      </c>
      <c r="B119" s="21" t="n">
        <v>5413964.95</v>
      </c>
      <c r="C119" s="22" t="n">
        <v>1998483.29</v>
      </c>
      <c r="D119" s="22" t="n">
        <v>44972.58</v>
      </c>
      <c r="E119" s="22" t="n">
        <v>3370509.08</v>
      </c>
    </row>
    <row r="120" customFormat="false" ht="12.75" hidden="false" customHeight="false" outlineLevel="0" collapsed="false">
      <c r="A120" s="20" t="s">
        <v>121</v>
      </c>
      <c r="B120" s="21" t="n">
        <v>2694002.37</v>
      </c>
      <c r="C120" s="22" t="n">
        <v>1247944</v>
      </c>
      <c r="D120" s="22" t="n">
        <v>641</v>
      </c>
      <c r="E120" s="22" t="n">
        <v>1445417.37</v>
      </c>
    </row>
    <row r="121" customFormat="false" ht="12.75" hidden="false" customHeight="false" outlineLevel="0" collapsed="false">
      <c r="A121" s="20" t="s">
        <v>122</v>
      </c>
      <c r="B121" s="21" t="n">
        <v>6071544.91</v>
      </c>
      <c r="C121" s="22" t="n">
        <v>3269047.81</v>
      </c>
      <c r="D121" s="22" t="n">
        <v>283.77</v>
      </c>
      <c r="E121" s="22" t="n">
        <v>2802213.33</v>
      </c>
    </row>
    <row r="122" customFormat="false" ht="12.75" hidden="false" customHeight="false" outlineLevel="0" collapsed="false">
      <c r="A122" s="20" t="s">
        <v>123</v>
      </c>
      <c r="B122" s="21" t="n">
        <v>5044901.36</v>
      </c>
      <c r="C122" s="22" t="n">
        <v>1810467.12</v>
      </c>
      <c r="D122" s="22" t="s">
        <v>11</v>
      </c>
      <c r="E122" s="22" t="n">
        <v>3234434.24</v>
      </c>
    </row>
    <row r="123" customFormat="false" ht="12.75" hidden="false" customHeight="false" outlineLevel="0" collapsed="false">
      <c r="A123" s="20" t="s">
        <v>124</v>
      </c>
      <c r="B123" s="21" t="n">
        <v>14210975.13</v>
      </c>
      <c r="C123" s="22" t="n">
        <v>8397844.14</v>
      </c>
      <c r="D123" s="22" t="s">
        <v>11</v>
      </c>
      <c r="E123" s="22" t="n">
        <v>5813130.99</v>
      </c>
    </row>
    <row r="124" customFormat="false" ht="12.75" hidden="false" customHeight="false" outlineLevel="0" collapsed="false">
      <c r="A124" s="20" t="s">
        <v>125</v>
      </c>
      <c r="B124" s="21" t="n">
        <v>10527840.83</v>
      </c>
      <c r="C124" s="22" t="n">
        <v>3911727.73</v>
      </c>
      <c r="D124" s="22" t="n">
        <v>7104.91</v>
      </c>
      <c r="E124" s="22" t="n">
        <v>6609008.19</v>
      </c>
    </row>
    <row r="125" customFormat="false" ht="12.75" hidden="false" customHeight="false" outlineLevel="0" collapsed="false">
      <c r="A125" s="20" t="s">
        <v>126</v>
      </c>
      <c r="B125" s="21" t="n">
        <v>5498369.39</v>
      </c>
      <c r="C125" s="22" t="n">
        <v>2682284.93</v>
      </c>
      <c r="D125" s="22" t="s">
        <v>11</v>
      </c>
      <c r="E125" s="22" t="n">
        <v>2816084.46</v>
      </c>
    </row>
    <row r="126" customFormat="false" ht="12.75" hidden="false" customHeight="false" outlineLevel="0" collapsed="false">
      <c r="A126" s="20" t="s">
        <v>127</v>
      </c>
      <c r="B126" s="21" t="n">
        <v>27797303.67</v>
      </c>
      <c r="C126" s="22" t="n">
        <v>15065679.77</v>
      </c>
      <c r="D126" s="22" t="n">
        <v>143568.17</v>
      </c>
      <c r="E126" s="22" t="n">
        <v>12588055.73</v>
      </c>
    </row>
    <row r="127" customFormat="false" ht="12.75" hidden="false" customHeight="false" outlineLevel="0" collapsed="false">
      <c r="A127" s="20" t="s">
        <v>128</v>
      </c>
      <c r="B127" s="21" t="n">
        <v>3767386.86</v>
      </c>
      <c r="C127" s="22" t="n">
        <v>1330438.71</v>
      </c>
      <c r="D127" s="22" t="s">
        <v>11</v>
      </c>
      <c r="E127" s="22" t="n">
        <v>2436948.15</v>
      </c>
    </row>
    <row r="128" customFormat="false" ht="12.75" hidden="false" customHeight="false" outlineLevel="0" collapsed="false">
      <c r="A128" s="20" t="s">
        <v>129</v>
      </c>
      <c r="B128" s="21" t="n">
        <v>2171704.71</v>
      </c>
      <c r="C128" s="22" t="n">
        <v>846995.26</v>
      </c>
      <c r="D128" s="22" t="n">
        <v>121.6</v>
      </c>
      <c r="E128" s="22" t="n">
        <v>1324587.85</v>
      </c>
    </row>
    <row r="129" customFormat="false" ht="12.75" hidden="false" customHeight="false" outlineLevel="0" collapsed="false">
      <c r="A129" s="20" t="s">
        <v>130</v>
      </c>
      <c r="B129" s="21" t="n">
        <v>3318078.04</v>
      </c>
      <c r="C129" s="22" t="n">
        <v>1399251.37</v>
      </c>
      <c r="D129" s="22" t="n">
        <v>109.02</v>
      </c>
      <c r="E129" s="22" t="n">
        <v>1918717.65</v>
      </c>
    </row>
    <row r="130" customFormat="false" ht="12.75" hidden="false" customHeight="false" outlineLevel="0" collapsed="false">
      <c r="A130" s="20" t="s">
        <v>131</v>
      </c>
      <c r="B130" s="21" t="n">
        <v>9467844.96</v>
      </c>
      <c r="C130" s="22" t="n">
        <v>4084960.03</v>
      </c>
      <c r="D130" s="22" t="s">
        <v>11</v>
      </c>
      <c r="E130" s="22" t="n">
        <v>5382884.93</v>
      </c>
    </row>
    <row r="131" customFormat="false" ht="12.75" hidden="false" customHeight="false" outlineLevel="0" collapsed="false">
      <c r="A131" s="20" t="s">
        <v>132</v>
      </c>
      <c r="B131" s="21" t="n">
        <v>12731151.41</v>
      </c>
      <c r="C131" s="22" t="n">
        <v>4674652.41</v>
      </c>
      <c r="D131" s="22" t="n">
        <v>627335</v>
      </c>
      <c r="E131" s="22" t="n">
        <v>7429164</v>
      </c>
    </row>
    <row r="132" customFormat="false" ht="12.75" hidden="false" customHeight="false" outlineLevel="0" collapsed="false">
      <c r="A132" s="20" t="s">
        <v>133</v>
      </c>
      <c r="B132" s="21" t="n">
        <v>3704264.45</v>
      </c>
      <c r="C132" s="22" t="n">
        <v>1342208.9</v>
      </c>
      <c r="D132" s="22" t="n">
        <v>6003.34</v>
      </c>
      <c r="E132" s="22" t="n">
        <v>2356052.21</v>
      </c>
    </row>
    <row r="133" customFormat="false" ht="12.75" hidden="false" customHeight="false" outlineLevel="0" collapsed="false">
      <c r="A133" s="20" t="s">
        <v>134</v>
      </c>
      <c r="B133" s="21" t="n">
        <v>13680913.32</v>
      </c>
      <c r="C133" s="22" t="n">
        <v>4642510.38</v>
      </c>
      <c r="D133" s="22" t="s">
        <v>11</v>
      </c>
      <c r="E133" s="22" t="n">
        <v>9038402.94</v>
      </c>
    </row>
    <row r="134" customFormat="false" ht="12.75" hidden="false" customHeight="false" outlineLevel="0" collapsed="false">
      <c r="A134" s="20" t="s">
        <v>135</v>
      </c>
      <c r="B134" s="21" t="n">
        <v>15447690.95</v>
      </c>
      <c r="C134" s="22" t="n">
        <v>6862790.11</v>
      </c>
      <c r="D134" s="22" t="s">
        <v>11</v>
      </c>
      <c r="E134" s="22" t="n">
        <v>8584900.84</v>
      </c>
    </row>
    <row r="135" customFormat="false" ht="12.75" hidden="false" customHeight="false" outlineLevel="0" collapsed="false">
      <c r="A135" s="20" t="s">
        <v>136</v>
      </c>
      <c r="B135" s="21" t="n">
        <v>32214011.54</v>
      </c>
      <c r="C135" s="22" t="n">
        <v>14084383.18</v>
      </c>
      <c r="D135" s="22" t="n">
        <v>22550.07</v>
      </c>
      <c r="E135" s="22" t="n">
        <v>18107078.29</v>
      </c>
    </row>
    <row r="136" customFormat="false" ht="12.75" hidden="false" customHeight="false" outlineLevel="0" collapsed="false">
      <c r="A136" s="20" t="s">
        <v>137</v>
      </c>
      <c r="B136" s="21" t="n">
        <v>4964291.64</v>
      </c>
      <c r="C136" s="22" t="n">
        <v>2341870.7</v>
      </c>
      <c r="D136" s="22" t="n">
        <v>345.59</v>
      </c>
      <c r="E136" s="22" t="n">
        <v>2622075.35</v>
      </c>
    </row>
    <row r="137" customFormat="false" ht="12.75" hidden="false" customHeight="false" outlineLevel="0" collapsed="false">
      <c r="A137" s="20" t="s">
        <v>138</v>
      </c>
      <c r="B137" s="21" t="n">
        <v>3021742.59</v>
      </c>
      <c r="C137" s="22" t="n">
        <v>806336.88</v>
      </c>
      <c r="D137" s="22" t="s">
        <v>11</v>
      </c>
      <c r="E137" s="22" t="n">
        <v>2215405.71</v>
      </c>
    </row>
    <row r="138" customFormat="false" ht="12.75" hidden="false" customHeight="false" outlineLevel="0" collapsed="false">
      <c r="A138" s="20" t="s">
        <v>139</v>
      </c>
      <c r="B138" s="21" t="n">
        <v>107419494.55</v>
      </c>
      <c r="C138" s="22" t="n">
        <v>61052651.02</v>
      </c>
      <c r="D138" s="22" t="n">
        <v>39825.86</v>
      </c>
      <c r="E138" s="22" t="n">
        <v>46327017.67</v>
      </c>
    </row>
    <row r="139" customFormat="false" ht="12.75" hidden="false" customHeight="false" outlineLevel="0" collapsed="false">
      <c r="A139" s="20" t="s">
        <v>140</v>
      </c>
      <c r="B139" s="21" t="n">
        <v>5341329.28</v>
      </c>
      <c r="C139" s="22" t="n">
        <v>2350093.41</v>
      </c>
      <c r="D139" s="22" t="s">
        <v>11</v>
      </c>
      <c r="E139" s="22" t="n">
        <v>2991235.87</v>
      </c>
    </row>
    <row r="140" customFormat="false" ht="12.75" hidden="false" customHeight="false" outlineLevel="0" collapsed="false">
      <c r="A140" s="20" t="s">
        <v>141</v>
      </c>
      <c r="B140" s="21" t="n">
        <v>2485818.48</v>
      </c>
      <c r="C140" s="22" t="n">
        <v>1200089.88</v>
      </c>
      <c r="D140" s="22" t="s">
        <v>11</v>
      </c>
      <c r="E140" s="22" t="n">
        <v>1285728.6</v>
      </c>
    </row>
    <row r="141" customFormat="false" ht="12.75" hidden="false" customHeight="false" outlineLevel="0" collapsed="false">
      <c r="A141" s="20" t="s">
        <v>142</v>
      </c>
      <c r="B141" s="21" t="n">
        <v>5532381.2</v>
      </c>
      <c r="C141" s="22" t="n">
        <v>2531409.35</v>
      </c>
      <c r="D141" s="22" t="s">
        <v>11</v>
      </c>
      <c r="E141" s="22" t="n">
        <v>3000971.85</v>
      </c>
    </row>
    <row r="142" customFormat="false" ht="12.75" hidden="false" customHeight="false" outlineLevel="0" collapsed="false">
      <c r="A142" s="20" t="s">
        <v>143</v>
      </c>
      <c r="B142" s="21" t="n">
        <v>9215213.49</v>
      </c>
      <c r="C142" s="22" t="n">
        <v>3222037.71</v>
      </c>
      <c r="D142" s="24" t="s">
        <v>11</v>
      </c>
      <c r="E142" s="24" t="n">
        <v>5993175.78</v>
      </c>
    </row>
    <row r="143" customFormat="false" ht="12.75" hidden="false" customHeight="false" outlineLevel="0" collapsed="false">
      <c r="A143" s="20" t="s">
        <v>144</v>
      </c>
      <c r="B143" s="21" t="n">
        <v>8588692.95</v>
      </c>
      <c r="C143" s="22" t="n">
        <v>3618638.24</v>
      </c>
      <c r="D143" s="22" t="s">
        <v>11</v>
      </c>
      <c r="E143" s="22" t="n">
        <v>4970054.71</v>
      </c>
    </row>
    <row r="144" customFormat="false" ht="12.75" hidden="false" customHeight="false" outlineLevel="0" collapsed="false">
      <c r="A144" s="20" t="s">
        <v>145</v>
      </c>
      <c r="B144" s="21" t="n">
        <v>2499868.79</v>
      </c>
      <c r="C144" s="22" t="n">
        <v>654780.5</v>
      </c>
      <c r="D144" s="22" t="s">
        <v>11</v>
      </c>
      <c r="E144" s="22" t="n">
        <v>1845088.29</v>
      </c>
    </row>
    <row r="145" customFormat="false" ht="12.75" hidden="false" customHeight="false" outlineLevel="0" collapsed="false">
      <c r="A145" s="20" t="s">
        <v>146</v>
      </c>
      <c r="B145" s="21" t="n">
        <v>4625440.63</v>
      </c>
      <c r="C145" s="22" t="n">
        <v>1750593.46</v>
      </c>
      <c r="D145" s="22" t="s">
        <v>11</v>
      </c>
      <c r="E145" s="22" t="n">
        <v>2874847.17</v>
      </c>
    </row>
    <row r="146" customFormat="false" ht="12.75" hidden="false" customHeight="false" outlineLevel="0" collapsed="false">
      <c r="A146" s="20" t="s">
        <v>147</v>
      </c>
      <c r="B146" s="21" t="n">
        <v>6468239.48</v>
      </c>
      <c r="C146" s="22" t="n">
        <v>2648433.48</v>
      </c>
      <c r="D146" s="22" t="s">
        <v>11</v>
      </c>
      <c r="E146" s="22" t="n">
        <v>3819806</v>
      </c>
    </row>
    <row r="147" customFormat="false" ht="12.75" hidden="false" customHeight="false" outlineLevel="0" collapsed="false">
      <c r="A147" s="20" t="s">
        <v>148</v>
      </c>
      <c r="B147" s="21" t="n">
        <v>3409365.84</v>
      </c>
      <c r="C147" s="22" t="n">
        <v>1537856</v>
      </c>
      <c r="D147" s="22" t="n">
        <v>1255.04</v>
      </c>
      <c r="E147" s="22" t="n">
        <v>1870254.8</v>
      </c>
    </row>
    <row r="148" customFormat="false" ht="12.75" hidden="false" customHeight="false" outlineLevel="0" collapsed="false">
      <c r="A148" s="20" t="s">
        <v>149</v>
      </c>
      <c r="B148" s="21" t="n">
        <v>5711029.28</v>
      </c>
      <c r="C148" s="22" t="n">
        <v>2683415.9</v>
      </c>
      <c r="D148" s="22" t="s">
        <v>11</v>
      </c>
      <c r="E148" s="22" t="n">
        <v>3027613.38</v>
      </c>
    </row>
    <row r="149" customFormat="false" ht="12.75" hidden="false" customHeight="false" outlineLevel="0" collapsed="false">
      <c r="A149" s="20" t="s">
        <v>150</v>
      </c>
      <c r="B149" s="21" t="n">
        <v>3855912.41</v>
      </c>
      <c r="C149" s="22" t="n">
        <v>1223916.88</v>
      </c>
      <c r="D149" s="22" t="n">
        <v>3835.94</v>
      </c>
      <c r="E149" s="22" t="n">
        <v>2628159.59</v>
      </c>
    </row>
    <row r="150" customFormat="false" ht="12.75" hidden="false" customHeight="false" outlineLevel="0" collapsed="false">
      <c r="A150" s="20" t="s">
        <v>151</v>
      </c>
      <c r="B150" s="21" t="n">
        <v>16796558.77</v>
      </c>
      <c r="C150" s="22" t="n">
        <v>8244879.66</v>
      </c>
      <c r="D150" s="22" t="n">
        <v>12709.92</v>
      </c>
      <c r="E150" s="22" t="n">
        <v>8538969.19</v>
      </c>
    </row>
    <row r="151" customFormat="false" ht="12.75" hidden="false" customHeight="false" outlineLevel="0" collapsed="false">
      <c r="A151" s="20" t="s">
        <v>152</v>
      </c>
      <c r="B151" s="21" t="n">
        <v>9287219.11</v>
      </c>
      <c r="C151" s="22" t="n">
        <v>3395081.83</v>
      </c>
      <c r="D151" s="22" t="s">
        <v>11</v>
      </c>
      <c r="E151" s="22" t="n">
        <v>5892137.28</v>
      </c>
    </row>
    <row r="152" customFormat="false" ht="12.75" hidden="false" customHeight="false" outlineLevel="0" collapsed="false">
      <c r="A152" s="20" t="s">
        <v>153</v>
      </c>
      <c r="B152" s="21" t="n">
        <v>3851853.65</v>
      </c>
      <c r="C152" s="22" t="n">
        <v>2230071.44</v>
      </c>
      <c r="D152" s="22" t="s">
        <v>11</v>
      </c>
      <c r="E152" s="22" t="n">
        <v>1621782.21</v>
      </c>
    </row>
    <row r="153" customFormat="false" ht="12.75" hidden="false" customHeight="false" outlineLevel="0" collapsed="false">
      <c r="A153" s="20" t="s">
        <v>154</v>
      </c>
      <c r="B153" s="21" t="n">
        <v>9496595.51</v>
      </c>
      <c r="C153" s="22" t="n">
        <v>3931817.29</v>
      </c>
      <c r="D153" s="22" t="s">
        <v>11</v>
      </c>
      <c r="E153" s="22" t="n">
        <v>5564778.22</v>
      </c>
    </row>
    <row r="154" customFormat="false" ht="12.75" hidden="false" customHeight="false" outlineLevel="0" collapsed="false">
      <c r="A154" s="20" t="s">
        <v>155</v>
      </c>
      <c r="B154" s="21" t="n">
        <v>5225594.8</v>
      </c>
      <c r="C154" s="22" t="n">
        <v>2134371.82</v>
      </c>
      <c r="D154" s="22" t="n">
        <v>1655.66</v>
      </c>
      <c r="E154" s="22" t="n">
        <v>3089567.32</v>
      </c>
    </row>
    <row r="155" customFormat="false" ht="12.75" hidden="false" customHeight="false" outlineLevel="0" collapsed="false">
      <c r="A155" s="20" t="s">
        <v>156</v>
      </c>
      <c r="B155" s="21" t="n">
        <v>6381382.72</v>
      </c>
      <c r="C155" s="22" t="n">
        <v>2385657.57</v>
      </c>
      <c r="D155" s="22" t="s">
        <v>11</v>
      </c>
      <c r="E155" s="22" t="n">
        <v>3995725.15</v>
      </c>
    </row>
    <row r="156" customFormat="false" ht="12.75" hidden="false" customHeight="false" outlineLevel="0" collapsed="false">
      <c r="A156" s="20" t="s">
        <v>157</v>
      </c>
      <c r="B156" s="21" t="n">
        <v>4025496.58</v>
      </c>
      <c r="C156" s="22" t="n">
        <v>1692746.86</v>
      </c>
      <c r="D156" s="22" t="s">
        <v>11</v>
      </c>
      <c r="E156" s="22" t="n">
        <v>2332749.72</v>
      </c>
    </row>
    <row r="157" customFormat="false" ht="12.75" hidden="false" customHeight="false" outlineLevel="0" collapsed="false">
      <c r="A157" s="20" t="s">
        <v>158</v>
      </c>
      <c r="B157" s="21" t="n">
        <v>5230926.44</v>
      </c>
      <c r="C157" s="22" t="n">
        <v>2943029.25</v>
      </c>
      <c r="D157" s="22" t="s">
        <v>11</v>
      </c>
      <c r="E157" s="22" t="n">
        <v>2287897.19</v>
      </c>
    </row>
    <row r="158" customFormat="false" ht="12.75" hidden="false" customHeight="false" outlineLevel="0" collapsed="false">
      <c r="A158" s="20" t="s">
        <v>159</v>
      </c>
      <c r="B158" s="21" t="n">
        <v>4861133.3</v>
      </c>
      <c r="C158" s="22" t="n">
        <v>1669968.72</v>
      </c>
      <c r="D158" s="22" t="s">
        <v>11</v>
      </c>
      <c r="E158" s="22" t="n">
        <v>3191164.58</v>
      </c>
    </row>
    <row r="159" customFormat="false" ht="12.75" hidden="false" customHeight="false" outlineLevel="0" collapsed="false">
      <c r="A159" s="20" t="s">
        <v>160</v>
      </c>
      <c r="B159" s="21" t="n">
        <v>4807770.81</v>
      </c>
      <c r="C159" s="22" t="n">
        <v>2195269.06</v>
      </c>
      <c r="D159" s="22" t="n">
        <v>475.54</v>
      </c>
      <c r="E159" s="22" t="n">
        <v>2612026.21</v>
      </c>
    </row>
    <row r="160" customFormat="false" ht="12.75" hidden="false" customHeight="false" outlineLevel="0" collapsed="false">
      <c r="A160" s="20" t="s">
        <v>161</v>
      </c>
      <c r="B160" s="21" t="n">
        <v>2067717.53</v>
      </c>
      <c r="C160" s="22" t="n">
        <v>847050.07</v>
      </c>
      <c r="D160" s="22" t="n">
        <v>2043.91</v>
      </c>
      <c r="E160" s="22" t="n">
        <v>1218623.55</v>
      </c>
    </row>
    <row r="161" customFormat="false" ht="12.75" hidden="false" customHeight="false" outlineLevel="0" collapsed="false">
      <c r="A161" s="20" t="s">
        <v>162</v>
      </c>
      <c r="B161" s="21" t="n">
        <v>8070811.54</v>
      </c>
      <c r="C161" s="22" t="n">
        <v>3536110</v>
      </c>
      <c r="D161" s="22" t="n">
        <v>2737</v>
      </c>
      <c r="E161" s="22" t="n">
        <v>4531964.54</v>
      </c>
    </row>
    <row r="162" customFormat="false" ht="12.75" hidden="false" customHeight="false" outlineLevel="0" collapsed="false">
      <c r="A162" s="20" t="s">
        <v>163</v>
      </c>
      <c r="B162" s="21" t="n">
        <v>3542460.76</v>
      </c>
      <c r="C162" s="22" t="n">
        <v>1790069.39</v>
      </c>
      <c r="D162" s="22" t="s">
        <v>11</v>
      </c>
      <c r="E162" s="22" t="n">
        <v>1752391.37</v>
      </c>
    </row>
    <row r="163" customFormat="false" ht="12.75" hidden="false" customHeight="false" outlineLevel="0" collapsed="false">
      <c r="A163" s="20" t="s">
        <v>164</v>
      </c>
      <c r="B163" s="21" t="n">
        <v>7484752.25</v>
      </c>
      <c r="C163" s="22" t="n">
        <v>3927958.42</v>
      </c>
      <c r="D163" s="22" t="s">
        <v>11</v>
      </c>
      <c r="E163" s="22" t="n">
        <v>3556793.83</v>
      </c>
    </row>
    <row r="164" customFormat="false" ht="12.75" hidden="false" customHeight="false" outlineLevel="0" collapsed="false">
      <c r="A164" s="20" t="s">
        <v>165</v>
      </c>
      <c r="B164" s="21" t="n">
        <v>4950764.71</v>
      </c>
      <c r="C164" s="22" t="n">
        <v>2615534.28</v>
      </c>
      <c r="D164" s="22" t="n">
        <v>604.67</v>
      </c>
      <c r="E164" s="22" t="n">
        <v>2334625.76</v>
      </c>
    </row>
    <row r="165" customFormat="false" ht="12.75" hidden="false" customHeight="false" outlineLevel="0" collapsed="false">
      <c r="A165" s="20" t="s">
        <v>166</v>
      </c>
      <c r="B165" s="21" t="n">
        <v>4538030.97</v>
      </c>
      <c r="C165" s="22" t="n">
        <v>2157594.05</v>
      </c>
      <c r="D165" s="22" t="s">
        <v>11</v>
      </c>
      <c r="E165" s="22" t="n">
        <v>2380436.92</v>
      </c>
    </row>
    <row r="166" customFormat="false" ht="12.75" hidden="false" customHeight="false" outlineLevel="0" collapsed="false">
      <c r="A166" s="20" t="s">
        <v>167</v>
      </c>
      <c r="B166" s="21" t="n">
        <v>7415296.91</v>
      </c>
      <c r="C166" s="22" t="n">
        <v>2491693.1</v>
      </c>
      <c r="D166" s="22" t="s">
        <v>11</v>
      </c>
      <c r="E166" s="22" t="n">
        <v>4923603.81</v>
      </c>
    </row>
    <row r="167" customFormat="false" ht="12.75" hidden="false" customHeight="false" outlineLevel="0" collapsed="false">
      <c r="A167" s="20" t="s">
        <v>168</v>
      </c>
      <c r="B167" s="21" t="n">
        <v>3427666.66</v>
      </c>
      <c r="C167" s="22" t="n">
        <v>1157757.57</v>
      </c>
      <c r="D167" s="22" t="s">
        <v>11</v>
      </c>
      <c r="E167" s="22" t="n">
        <v>2269909.09</v>
      </c>
    </row>
    <row r="168" customFormat="false" ht="12.75" hidden="false" customHeight="false" outlineLevel="0" collapsed="false">
      <c r="A168" s="20" t="s">
        <v>169</v>
      </c>
      <c r="B168" s="21" t="n">
        <v>4608075.93</v>
      </c>
      <c r="C168" s="22" t="n">
        <v>1463204.64</v>
      </c>
      <c r="D168" s="22" t="n">
        <v>2418.91</v>
      </c>
      <c r="E168" s="22" t="n">
        <v>3142452.38</v>
      </c>
    </row>
    <row r="169" customFormat="false" ht="12.75" hidden="false" customHeight="false" outlineLevel="0" collapsed="false">
      <c r="A169" s="20" t="s">
        <v>170</v>
      </c>
      <c r="B169" s="21" t="n">
        <v>5157170.55</v>
      </c>
      <c r="C169" s="22" t="n">
        <v>2444673.99</v>
      </c>
      <c r="D169" s="22" t="s">
        <v>11</v>
      </c>
      <c r="E169" s="22" t="n">
        <v>2712496.56</v>
      </c>
    </row>
    <row r="170" customFormat="false" ht="12.75" hidden="false" customHeight="false" outlineLevel="0" collapsed="false">
      <c r="A170" s="20" t="s">
        <v>171</v>
      </c>
      <c r="B170" s="21" t="n">
        <v>7168112.28</v>
      </c>
      <c r="C170" s="22" t="n">
        <v>4185773.17</v>
      </c>
      <c r="D170" s="22" t="s">
        <v>11</v>
      </c>
      <c r="E170" s="22" t="n">
        <v>2982339.11</v>
      </c>
    </row>
    <row r="171" customFormat="false" ht="12.75" hidden="false" customHeight="false" outlineLevel="0" collapsed="false">
      <c r="A171" s="20" t="s">
        <v>172</v>
      </c>
      <c r="B171" s="21" t="n">
        <v>69145078.19</v>
      </c>
      <c r="C171" s="22" t="n">
        <v>35266812.26</v>
      </c>
      <c r="D171" s="22" t="n">
        <v>313091.18</v>
      </c>
      <c r="E171" s="22" t="n">
        <v>33565174.75</v>
      </c>
    </row>
    <row r="172" customFormat="false" ht="12.75" hidden="false" customHeight="false" outlineLevel="0" collapsed="false">
      <c r="A172" s="20" t="s">
        <v>173</v>
      </c>
      <c r="B172" s="21" t="n">
        <v>8694232.73</v>
      </c>
      <c r="C172" s="22" t="n">
        <v>3565804.35</v>
      </c>
      <c r="D172" s="22" t="s">
        <v>11</v>
      </c>
      <c r="E172" s="22" t="n">
        <v>5128428.38</v>
      </c>
    </row>
    <row r="173" customFormat="false" ht="12.75" hidden="false" customHeight="false" outlineLevel="0" collapsed="false">
      <c r="A173" s="20" t="s">
        <v>174</v>
      </c>
      <c r="B173" s="21" t="n">
        <v>6177795.88</v>
      </c>
      <c r="C173" s="22" t="n">
        <v>2854131.08</v>
      </c>
      <c r="D173" s="22" t="s">
        <v>11</v>
      </c>
      <c r="E173" s="22" t="n">
        <v>3323664.8</v>
      </c>
    </row>
    <row r="174" customFormat="false" ht="12.75" hidden="false" customHeight="false" outlineLevel="0" collapsed="false">
      <c r="A174" s="20" t="s">
        <v>175</v>
      </c>
      <c r="B174" s="21" t="n">
        <v>10390018.22</v>
      </c>
      <c r="C174" s="22" t="n">
        <v>5451902.89</v>
      </c>
      <c r="D174" s="22" t="n">
        <v>50.77</v>
      </c>
      <c r="E174" s="22" t="n">
        <v>4938064.56</v>
      </c>
    </row>
    <row r="175" customFormat="false" ht="12.75" hidden="false" customHeight="false" outlineLevel="0" collapsed="false">
      <c r="A175" s="20" t="s">
        <v>176</v>
      </c>
      <c r="B175" s="21" t="n">
        <v>14982902.91</v>
      </c>
      <c r="C175" s="22" t="n">
        <v>6286811.1</v>
      </c>
      <c r="D175" s="22" t="n">
        <v>48047.65</v>
      </c>
      <c r="E175" s="22" t="n">
        <v>8648044.16</v>
      </c>
    </row>
    <row r="176" customFormat="false" ht="12.75" hidden="false" customHeight="false" outlineLevel="0" collapsed="false">
      <c r="A176" s="20" t="s">
        <v>177</v>
      </c>
      <c r="B176" s="21" t="n">
        <v>3485570.46</v>
      </c>
      <c r="C176" s="22" t="n">
        <v>1617520.65</v>
      </c>
      <c r="D176" s="22" t="n">
        <v>3374.01</v>
      </c>
      <c r="E176" s="22" t="n">
        <v>1864675.8</v>
      </c>
    </row>
    <row r="177" customFormat="false" ht="12.75" hidden="false" customHeight="false" outlineLevel="0" collapsed="false">
      <c r="A177" s="20" t="s">
        <v>178</v>
      </c>
      <c r="B177" s="21" t="n">
        <v>3350796.32</v>
      </c>
      <c r="C177" s="22" t="n">
        <v>1420851.48</v>
      </c>
      <c r="D177" s="22" t="n">
        <v>642.62</v>
      </c>
      <c r="E177" s="22" t="n">
        <v>1929302.22</v>
      </c>
    </row>
    <row r="178" customFormat="false" ht="12.75" hidden="false" customHeight="false" outlineLevel="0" collapsed="false">
      <c r="A178" s="20" t="s">
        <v>179</v>
      </c>
      <c r="B178" s="21" t="n">
        <v>5441512.02</v>
      </c>
      <c r="C178" s="22" t="n">
        <v>1545579.95</v>
      </c>
      <c r="D178" s="22" t="n">
        <v>317.72</v>
      </c>
      <c r="E178" s="22" t="n">
        <v>3895614.35</v>
      </c>
    </row>
    <row r="179" customFormat="false" ht="12.75" hidden="false" customHeight="false" outlineLevel="0" collapsed="false">
      <c r="A179" s="20" t="s">
        <v>180</v>
      </c>
      <c r="B179" s="21" t="n">
        <v>5077566.35</v>
      </c>
      <c r="C179" s="22" t="n">
        <v>2096200.75</v>
      </c>
      <c r="D179" s="22" t="s">
        <v>11</v>
      </c>
      <c r="E179" s="22" t="n">
        <v>2981365.6</v>
      </c>
    </row>
    <row r="180" customFormat="false" ht="12.75" hidden="false" customHeight="false" outlineLevel="0" collapsed="false">
      <c r="A180" s="20" t="s">
        <v>181</v>
      </c>
      <c r="B180" s="21" t="n">
        <v>8737938.25</v>
      </c>
      <c r="C180" s="22" t="n">
        <v>4339778.07</v>
      </c>
      <c r="D180" s="22" t="n">
        <v>18</v>
      </c>
      <c r="E180" s="22" t="n">
        <v>4398142.18</v>
      </c>
    </row>
    <row r="181" customFormat="false" ht="12.75" hidden="false" customHeight="false" outlineLevel="0" collapsed="false">
      <c r="A181" s="20" t="s">
        <v>182</v>
      </c>
      <c r="B181" s="21" t="n">
        <v>12250943.62</v>
      </c>
      <c r="C181" s="22" t="n">
        <v>4838947.65</v>
      </c>
      <c r="D181" s="22" t="n">
        <v>4855.36</v>
      </c>
      <c r="E181" s="22" t="n">
        <v>7407140.61</v>
      </c>
    </row>
    <row r="182" customFormat="false" ht="12.75" hidden="false" customHeight="false" outlineLevel="0" collapsed="false">
      <c r="A182" s="20" t="s">
        <v>183</v>
      </c>
      <c r="B182" s="21" t="n">
        <v>10079931.48</v>
      </c>
      <c r="C182" s="22" t="n">
        <v>4813545.67</v>
      </c>
      <c r="D182" s="22" t="s">
        <v>11</v>
      </c>
      <c r="E182" s="22" t="n">
        <v>5266385.81</v>
      </c>
    </row>
    <row r="183" customFormat="false" ht="12.75" hidden="false" customHeight="false" outlineLevel="0" collapsed="false">
      <c r="A183" s="20" t="s">
        <v>184</v>
      </c>
      <c r="B183" s="21" t="n">
        <v>17860459.42</v>
      </c>
      <c r="C183" s="22" t="n">
        <v>8862448.01</v>
      </c>
      <c r="D183" s="22" t="n">
        <v>395.66</v>
      </c>
      <c r="E183" s="22" t="n">
        <v>8997615.75</v>
      </c>
    </row>
    <row r="184" customFormat="false" ht="12.75" hidden="false" customHeight="false" outlineLevel="0" collapsed="false">
      <c r="A184" s="20" t="s">
        <v>185</v>
      </c>
      <c r="B184" s="21" t="n">
        <v>72065699.93</v>
      </c>
      <c r="C184" s="22" t="n">
        <v>28774590.87</v>
      </c>
      <c r="D184" s="22" t="n">
        <v>83221.07</v>
      </c>
      <c r="E184" s="22" t="n">
        <v>43207887.99</v>
      </c>
    </row>
    <row r="185" customFormat="false" ht="12.75" hidden="false" customHeight="false" outlineLevel="0" collapsed="false">
      <c r="A185" s="20" t="s">
        <v>186</v>
      </c>
      <c r="B185" s="21" t="n">
        <v>5974616.75</v>
      </c>
      <c r="C185" s="22" t="n">
        <v>3357757.21</v>
      </c>
      <c r="D185" s="22" t="s">
        <v>11</v>
      </c>
      <c r="E185" s="22" t="n">
        <v>2616859.54</v>
      </c>
    </row>
    <row r="186" customFormat="false" ht="12.75" hidden="false" customHeight="false" outlineLevel="0" collapsed="false">
      <c r="A186" s="20" t="s">
        <v>187</v>
      </c>
      <c r="B186" s="21" t="n">
        <v>5069909.67</v>
      </c>
      <c r="C186" s="22" t="n">
        <v>1648578.82</v>
      </c>
      <c r="D186" s="22" t="n">
        <v>35.12</v>
      </c>
      <c r="E186" s="22" t="n">
        <v>3421295.73</v>
      </c>
    </row>
    <row r="187" customFormat="false" ht="12.75" hidden="false" customHeight="false" outlineLevel="0" collapsed="false">
      <c r="A187" s="20" t="s">
        <v>189</v>
      </c>
      <c r="B187" s="21" t="n">
        <v>6164989.55</v>
      </c>
      <c r="C187" s="22" t="n">
        <v>2616553.22</v>
      </c>
      <c r="D187" s="22" t="s">
        <v>11</v>
      </c>
      <c r="E187" s="22" t="n">
        <v>3548436.33</v>
      </c>
    </row>
    <row r="188" customFormat="false" ht="12.75" hidden="false" customHeight="false" outlineLevel="0" collapsed="false">
      <c r="A188" s="20" t="s">
        <v>190</v>
      </c>
      <c r="B188" s="21" t="n">
        <v>6344604.74</v>
      </c>
      <c r="C188" s="22" t="n">
        <v>3134712</v>
      </c>
      <c r="D188" s="22" t="n">
        <v>9603</v>
      </c>
      <c r="E188" s="22" t="n">
        <v>3200289.74</v>
      </c>
    </row>
    <row r="189" customFormat="false" ht="12.75" hidden="false" customHeight="false" outlineLevel="0" collapsed="false">
      <c r="A189" s="20" t="s">
        <v>191</v>
      </c>
      <c r="B189" s="21" t="n">
        <v>2864876.48</v>
      </c>
      <c r="C189" s="22" t="n">
        <v>1160774.01</v>
      </c>
      <c r="D189" s="22" t="n">
        <v>118029.71</v>
      </c>
      <c r="E189" s="22" t="n">
        <v>1586072.76</v>
      </c>
    </row>
    <row r="190" customFormat="false" ht="12.75" hidden="false" customHeight="false" outlineLevel="0" collapsed="false">
      <c r="A190" s="20" t="s">
        <v>192</v>
      </c>
      <c r="B190" s="21" t="n">
        <v>5802180.16</v>
      </c>
      <c r="C190" s="22" t="n">
        <v>1872889.43</v>
      </c>
      <c r="D190" s="22" t="n">
        <v>21.56</v>
      </c>
      <c r="E190" s="22" t="n">
        <v>3929269.17</v>
      </c>
    </row>
    <row r="191" customFormat="false" ht="12.75" hidden="false" customHeight="false" outlineLevel="0" collapsed="false">
      <c r="A191" s="20" t="s">
        <v>193</v>
      </c>
      <c r="B191" s="21" t="n">
        <v>4888482.74</v>
      </c>
      <c r="C191" s="22" t="n">
        <v>2853955.14</v>
      </c>
      <c r="D191" s="22" t="s">
        <v>11</v>
      </c>
      <c r="E191" s="22" t="n">
        <v>2034527.6</v>
      </c>
    </row>
    <row r="192" customFormat="false" ht="12.75" hidden="false" customHeight="false" outlineLevel="0" collapsed="false">
      <c r="A192" s="20" t="s">
        <v>194</v>
      </c>
      <c r="B192" s="21" t="n">
        <v>7323143.34</v>
      </c>
      <c r="C192" s="22" t="n">
        <v>3579561.94</v>
      </c>
      <c r="D192" s="22" t="n">
        <v>1920.49</v>
      </c>
      <c r="E192" s="22" t="n">
        <v>3741660.91</v>
      </c>
    </row>
    <row r="193" customFormat="false" ht="12.75" hidden="false" customHeight="false" outlineLevel="0" collapsed="false">
      <c r="A193" s="20" t="s">
        <v>195</v>
      </c>
      <c r="B193" s="21" t="n">
        <v>17407359.39</v>
      </c>
      <c r="C193" s="22" t="n">
        <v>8212754.89</v>
      </c>
      <c r="D193" s="22" t="s">
        <v>11</v>
      </c>
      <c r="E193" s="22" t="n">
        <v>9194604.5</v>
      </c>
    </row>
    <row r="194" customFormat="false" ht="12.75" hidden="false" customHeight="false" outlineLevel="0" collapsed="false">
      <c r="A194" s="20" t="s">
        <v>196</v>
      </c>
      <c r="B194" s="21" t="n">
        <v>4164359.26</v>
      </c>
      <c r="C194" s="22" t="n">
        <v>1619298.13</v>
      </c>
      <c r="D194" s="22" t="n">
        <v>89</v>
      </c>
      <c r="E194" s="22" t="n">
        <v>2544972.13</v>
      </c>
    </row>
    <row r="195" customFormat="false" ht="12.75" hidden="false" customHeight="false" outlineLevel="0" collapsed="false">
      <c r="A195" s="20" t="s">
        <v>197</v>
      </c>
      <c r="B195" s="21" t="n">
        <v>7850876.01</v>
      </c>
      <c r="C195" s="22" t="n">
        <v>4383970.74</v>
      </c>
      <c r="D195" s="24" t="n">
        <v>1446.6</v>
      </c>
      <c r="E195" s="24" t="n">
        <v>3465458.67</v>
      </c>
    </row>
    <row r="196" customFormat="false" ht="12.75" hidden="false" customHeight="false" outlineLevel="0" collapsed="false">
      <c r="A196" s="20" t="s">
        <v>198</v>
      </c>
      <c r="B196" s="21" t="n">
        <v>3022457.47</v>
      </c>
      <c r="C196" s="22" t="n">
        <v>994530.54</v>
      </c>
      <c r="D196" s="22" t="s">
        <v>11</v>
      </c>
      <c r="E196" s="22" t="n">
        <v>2027926.93</v>
      </c>
    </row>
    <row r="197" customFormat="false" ht="12.75" hidden="false" customHeight="false" outlineLevel="0" collapsed="false">
      <c r="A197" s="20" t="s">
        <v>199</v>
      </c>
      <c r="B197" s="21" t="n">
        <v>6598746.7</v>
      </c>
      <c r="C197" s="22" t="n">
        <v>2633376.87</v>
      </c>
      <c r="D197" s="22" t="s">
        <v>11</v>
      </c>
      <c r="E197" s="22" t="n">
        <v>3965369.83</v>
      </c>
    </row>
    <row r="198" customFormat="false" ht="12.75" hidden="false" customHeight="false" outlineLevel="0" collapsed="false">
      <c r="A198" s="20" t="s">
        <v>200</v>
      </c>
      <c r="B198" s="21" t="n">
        <v>6955641.33</v>
      </c>
      <c r="C198" s="22" t="n">
        <v>3680058</v>
      </c>
      <c r="D198" s="22" t="s">
        <v>11</v>
      </c>
      <c r="E198" s="22" t="n">
        <v>3275583.33</v>
      </c>
    </row>
    <row r="199" customFormat="false" ht="12.75" hidden="false" customHeight="false" outlineLevel="0" collapsed="false">
      <c r="A199" s="20" t="s">
        <v>201</v>
      </c>
      <c r="B199" s="21" t="n">
        <v>4450763.84</v>
      </c>
      <c r="C199" s="22" t="n">
        <v>1942348.07</v>
      </c>
      <c r="D199" s="22" t="n">
        <v>1055.09</v>
      </c>
      <c r="E199" s="22" t="n">
        <v>2507360.68</v>
      </c>
    </row>
    <row r="200" customFormat="false" ht="12.75" hidden="false" customHeight="false" outlineLevel="0" collapsed="false">
      <c r="A200" s="20" t="s">
        <v>202</v>
      </c>
      <c r="B200" s="21" t="n">
        <v>5515357.94</v>
      </c>
      <c r="C200" s="22" t="n">
        <v>2206628.96</v>
      </c>
      <c r="D200" s="22" t="n">
        <v>467.5</v>
      </c>
      <c r="E200" s="22" t="n">
        <v>3308261.48</v>
      </c>
    </row>
    <row r="201" customFormat="false" ht="12.75" hidden="false" customHeight="false" outlineLevel="0" collapsed="false">
      <c r="A201" s="20" t="s">
        <v>203</v>
      </c>
      <c r="B201" s="21" t="n">
        <v>15259146.71</v>
      </c>
      <c r="C201" s="22" t="n">
        <v>7951069.56</v>
      </c>
      <c r="D201" s="22" t="n">
        <v>13831.29</v>
      </c>
      <c r="E201" s="22" t="n">
        <v>7294245.86</v>
      </c>
    </row>
    <row r="202" customFormat="false" ht="12.75" hidden="false" customHeight="false" outlineLevel="0" collapsed="false">
      <c r="A202" s="20" t="s">
        <v>204</v>
      </c>
      <c r="B202" s="21" t="n">
        <v>8389184.53</v>
      </c>
      <c r="C202" s="22" t="n">
        <v>4294401.72</v>
      </c>
      <c r="D202" s="22" t="s">
        <v>11</v>
      </c>
      <c r="E202" s="22" t="n">
        <v>4094782.81</v>
      </c>
    </row>
    <row r="203" customFormat="false" ht="12.75" hidden="false" customHeight="false" outlineLevel="0" collapsed="false">
      <c r="A203" s="20" t="s">
        <v>205</v>
      </c>
      <c r="B203" s="21" t="n">
        <v>4750010.15</v>
      </c>
      <c r="C203" s="22" t="n">
        <v>2224787.58</v>
      </c>
      <c r="D203" s="22" t="s">
        <v>11</v>
      </c>
      <c r="E203" s="22" t="n">
        <v>2525222.57</v>
      </c>
    </row>
    <row r="204" customFormat="false" ht="12.75" hidden="false" customHeight="false" outlineLevel="0" collapsed="false">
      <c r="A204" s="20" t="s">
        <v>206</v>
      </c>
      <c r="B204" s="21" t="n">
        <v>3474134.05</v>
      </c>
      <c r="C204" s="22" t="n">
        <v>1544023.93</v>
      </c>
      <c r="D204" s="22" t="n">
        <v>324.38</v>
      </c>
      <c r="E204" s="22" t="n">
        <v>1929785.74</v>
      </c>
    </row>
    <row r="205" customFormat="false" ht="12.75" hidden="false" customHeight="false" outlineLevel="0" collapsed="false">
      <c r="A205" s="20" t="s">
        <v>207</v>
      </c>
      <c r="B205" s="21" t="n">
        <v>6630444.11</v>
      </c>
      <c r="C205" s="22" t="n">
        <v>3146689.7</v>
      </c>
      <c r="D205" s="22" t="s">
        <v>11</v>
      </c>
      <c r="E205" s="22" t="n">
        <v>3483754.41</v>
      </c>
    </row>
    <row r="206" customFormat="false" ht="12.75" hidden="false" customHeight="false" outlineLevel="0" collapsed="false">
      <c r="A206" s="20" t="s">
        <v>208</v>
      </c>
      <c r="B206" s="21" t="n">
        <v>3909378.45</v>
      </c>
      <c r="C206" s="22" t="n">
        <v>2132201.55</v>
      </c>
      <c r="D206" s="22" t="s">
        <v>11</v>
      </c>
      <c r="E206" s="22" t="n">
        <v>1777176.9</v>
      </c>
    </row>
    <row r="207" customFormat="false" ht="12.75" hidden="false" customHeight="false" outlineLevel="0" collapsed="false">
      <c r="A207" s="20" t="s">
        <v>209</v>
      </c>
      <c r="B207" s="21" t="n">
        <v>6352684.76</v>
      </c>
      <c r="C207" s="22" t="n">
        <v>2643306.05</v>
      </c>
      <c r="D207" s="22" t="s">
        <v>11</v>
      </c>
      <c r="E207" s="22" t="n">
        <v>3709378.71</v>
      </c>
    </row>
    <row r="208" customFormat="false" ht="12.75" hidden="false" customHeight="false" outlineLevel="0" collapsed="false">
      <c r="A208" s="20" t="s">
        <v>210</v>
      </c>
      <c r="B208" s="21" t="n">
        <v>10425307.47</v>
      </c>
      <c r="C208" s="22" t="n">
        <v>4710104.29</v>
      </c>
      <c r="D208" s="22" t="s">
        <v>11</v>
      </c>
      <c r="E208" s="22" t="n">
        <v>5715203.18</v>
      </c>
    </row>
    <row r="209" customFormat="false" ht="12.75" hidden="false" customHeight="false" outlineLevel="0" collapsed="false">
      <c r="A209" s="20" t="s">
        <v>211</v>
      </c>
      <c r="B209" s="21" t="n">
        <v>6668667.39</v>
      </c>
      <c r="C209" s="22" t="n">
        <v>3782516.63</v>
      </c>
      <c r="D209" s="22" t="s">
        <v>11</v>
      </c>
      <c r="E209" s="22" t="n">
        <v>2886150.76</v>
      </c>
    </row>
    <row r="210" customFormat="false" ht="12.75" hidden="false" customHeight="false" outlineLevel="0" collapsed="false">
      <c r="A210" s="20" t="s">
        <v>212</v>
      </c>
      <c r="B210" s="21" t="n">
        <v>5727068.47</v>
      </c>
      <c r="C210" s="22" t="n">
        <v>2253842.54</v>
      </c>
      <c r="D210" s="22" t="n">
        <v>1446.6</v>
      </c>
      <c r="E210" s="22" t="n">
        <v>3471779.33</v>
      </c>
    </row>
    <row r="211" customFormat="false" ht="12.75" hidden="false" customHeight="false" outlineLevel="0" collapsed="false">
      <c r="A211" s="20" t="s">
        <v>213</v>
      </c>
      <c r="B211" s="21" t="n">
        <v>7878586.51</v>
      </c>
      <c r="C211" s="22" t="n">
        <v>2326409.93</v>
      </c>
      <c r="D211" s="22" t="n">
        <v>656.01</v>
      </c>
      <c r="E211" s="22" t="n">
        <v>5551520.57</v>
      </c>
    </row>
    <row r="212" customFormat="false" ht="12.75" hidden="false" customHeight="false" outlineLevel="0" collapsed="false">
      <c r="A212" s="20" t="s">
        <v>214</v>
      </c>
      <c r="B212" s="21" t="n">
        <v>4250960.69</v>
      </c>
      <c r="C212" s="22" t="n">
        <v>1822852.24</v>
      </c>
      <c r="D212" s="22" t="n">
        <v>3359.61</v>
      </c>
      <c r="E212" s="22" t="n">
        <v>2424748.84</v>
      </c>
    </row>
    <row r="213" customFormat="false" ht="12.75" hidden="false" customHeight="false" outlineLevel="0" collapsed="false">
      <c r="A213" s="20" t="s">
        <v>215</v>
      </c>
      <c r="B213" s="21" t="n">
        <v>4131905.58</v>
      </c>
      <c r="C213" s="22" t="n">
        <v>1605309.37</v>
      </c>
      <c r="D213" s="22" t="n">
        <v>675.83</v>
      </c>
      <c r="E213" s="22" t="n">
        <v>2525920.38</v>
      </c>
    </row>
    <row r="214" customFormat="false" ht="12.75" hidden="false" customHeight="false" outlineLevel="0" collapsed="false">
      <c r="A214" s="20" t="s">
        <v>216</v>
      </c>
      <c r="B214" s="21" t="n">
        <v>5492875.36</v>
      </c>
      <c r="C214" s="22" t="n">
        <v>2118051.78</v>
      </c>
      <c r="D214" s="22" t="s">
        <v>11</v>
      </c>
      <c r="E214" s="22" t="n">
        <v>3374823.58</v>
      </c>
    </row>
    <row r="215" customFormat="false" ht="12.75" hidden="false" customHeight="false" outlineLevel="0" collapsed="false">
      <c r="A215" s="20" t="s">
        <v>217</v>
      </c>
      <c r="B215" s="21" t="n">
        <v>20312752.33</v>
      </c>
      <c r="C215" s="22" t="n">
        <v>9589267.94</v>
      </c>
      <c r="D215" s="22" t="n">
        <v>58842.12</v>
      </c>
      <c r="E215" s="22" t="n">
        <v>10664642.27</v>
      </c>
    </row>
    <row r="216" customFormat="false" ht="12.75" hidden="false" customHeight="false" outlineLevel="0" collapsed="false">
      <c r="A216" s="20" t="s">
        <v>218</v>
      </c>
      <c r="B216" s="21" t="n">
        <v>11144386.5</v>
      </c>
      <c r="C216" s="22" t="n">
        <v>5468757.96</v>
      </c>
      <c r="D216" s="22" t="s">
        <v>11</v>
      </c>
      <c r="E216" s="22" t="n">
        <v>5675628.54</v>
      </c>
    </row>
    <row r="217" customFormat="false" ht="12.75" hidden="false" customHeight="false" outlineLevel="0" collapsed="false">
      <c r="A217" s="20" t="s">
        <v>219</v>
      </c>
      <c r="B217" s="21" t="n">
        <v>13487779.02</v>
      </c>
      <c r="C217" s="22" t="n">
        <v>5393067.5</v>
      </c>
      <c r="D217" s="22" t="s">
        <v>11</v>
      </c>
      <c r="E217" s="22" t="n">
        <v>8094711.52</v>
      </c>
    </row>
    <row r="218" customFormat="false" ht="12.75" hidden="false" customHeight="false" outlineLevel="0" collapsed="false">
      <c r="A218" s="20" t="s">
        <v>220</v>
      </c>
      <c r="B218" s="21" t="n">
        <v>4175961.81</v>
      </c>
      <c r="C218" s="22" t="n">
        <v>1689974.43</v>
      </c>
      <c r="D218" s="22" t="s">
        <v>11</v>
      </c>
      <c r="E218" s="22" t="n">
        <v>2485987.38</v>
      </c>
    </row>
    <row r="219" customFormat="false" ht="12.75" hidden="false" customHeight="false" outlineLevel="0" collapsed="false">
      <c r="A219" s="20" t="s">
        <v>221</v>
      </c>
      <c r="B219" s="21" t="n">
        <v>3417659.8</v>
      </c>
      <c r="C219" s="22" t="n">
        <v>1362434.87</v>
      </c>
      <c r="D219" s="22" t="n">
        <v>20.12</v>
      </c>
      <c r="E219" s="22" t="n">
        <v>2055204.81</v>
      </c>
    </row>
    <row r="220" customFormat="false" ht="12.75" hidden="false" customHeight="false" outlineLevel="0" collapsed="false">
      <c r="A220" s="20" t="s">
        <v>222</v>
      </c>
      <c r="B220" s="21" t="n">
        <v>59114826.61</v>
      </c>
      <c r="C220" s="22" t="n">
        <v>24585998.04</v>
      </c>
      <c r="D220" s="22" t="n">
        <v>1509.61</v>
      </c>
      <c r="E220" s="22" t="n">
        <v>34527318.96</v>
      </c>
    </row>
    <row r="221" customFormat="false" ht="12.75" hidden="false" customHeight="false" outlineLevel="0" collapsed="false">
      <c r="A221" s="20" t="s">
        <v>223</v>
      </c>
      <c r="B221" s="21" t="n">
        <v>10554435.75</v>
      </c>
      <c r="C221" s="22" t="n">
        <v>4516848</v>
      </c>
      <c r="D221" s="22" t="s">
        <v>11</v>
      </c>
      <c r="E221" s="22" t="n">
        <v>6037587.75</v>
      </c>
    </row>
    <row r="222" customFormat="false" ht="12.75" hidden="false" customHeight="false" outlineLevel="0" collapsed="false">
      <c r="A222" s="20" t="s">
        <v>224</v>
      </c>
      <c r="B222" s="21" t="n">
        <v>4335492.34</v>
      </c>
      <c r="C222" s="22" t="n">
        <v>1607162</v>
      </c>
      <c r="D222" s="22" t="n">
        <v>608</v>
      </c>
      <c r="E222" s="22" t="n">
        <v>2727722.34</v>
      </c>
    </row>
    <row r="223" customFormat="false" ht="12.75" hidden="false" customHeight="false" outlineLevel="0" collapsed="false">
      <c r="A223" s="20" t="s">
        <v>225</v>
      </c>
      <c r="B223" s="21" t="n">
        <v>5801565.83</v>
      </c>
      <c r="C223" s="22" t="n">
        <v>2386884.52</v>
      </c>
      <c r="D223" s="22" t="n">
        <v>1066.66</v>
      </c>
      <c r="E223" s="22" t="n">
        <v>3413614.65</v>
      </c>
    </row>
    <row r="224" customFormat="false" ht="12.75" hidden="false" customHeight="false" outlineLevel="0" collapsed="false">
      <c r="A224" s="20" t="s">
        <v>226</v>
      </c>
      <c r="B224" s="21" t="n">
        <v>5784089.54</v>
      </c>
      <c r="C224" s="22" t="n">
        <v>2815655.6</v>
      </c>
      <c r="D224" s="22" t="n">
        <v>62990</v>
      </c>
      <c r="E224" s="22" t="n">
        <v>2905443.94</v>
      </c>
    </row>
    <row r="225" customFormat="false" ht="12.75" hidden="false" customHeight="false" outlineLevel="0" collapsed="false">
      <c r="A225" s="20" t="s">
        <v>227</v>
      </c>
      <c r="B225" s="21" t="n">
        <v>58221893.43</v>
      </c>
      <c r="C225" s="22" t="n">
        <v>28165976.82</v>
      </c>
      <c r="D225" s="22" t="n">
        <v>1879046.68</v>
      </c>
      <c r="E225" s="22" t="n">
        <v>28176869.93</v>
      </c>
    </row>
    <row r="226" customFormat="false" ht="12.75" hidden="false" customHeight="false" outlineLevel="0" collapsed="false">
      <c r="A226" s="20" t="s">
        <v>228</v>
      </c>
      <c r="B226" s="21" t="n">
        <v>4659636.71</v>
      </c>
      <c r="C226" s="22" t="n">
        <v>2106237.45</v>
      </c>
      <c r="D226" s="22" t="n">
        <v>1010</v>
      </c>
      <c r="E226" s="22" t="n">
        <v>2552389.26</v>
      </c>
    </row>
    <row r="227" customFormat="false" ht="12.75" hidden="false" customHeight="false" outlineLevel="0" collapsed="false">
      <c r="A227" s="20" t="s">
        <v>229</v>
      </c>
      <c r="B227" s="21" t="n">
        <v>6316449.9</v>
      </c>
      <c r="C227" s="22" t="n">
        <v>1967450.53</v>
      </c>
      <c r="D227" s="22" t="s">
        <v>11</v>
      </c>
      <c r="E227" s="22" t="n">
        <v>4348999.37</v>
      </c>
    </row>
    <row r="228" customFormat="false" ht="12.75" hidden="false" customHeight="false" outlineLevel="0" collapsed="false">
      <c r="A228" s="20" t="s">
        <v>230</v>
      </c>
      <c r="B228" s="21" t="n">
        <v>4034163.42</v>
      </c>
      <c r="C228" s="22" t="n">
        <v>1961082.17</v>
      </c>
      <c r="D228" s="22" t="s">
        <v>11</v>
      </c>
      <c r="E228" s="22" t="n">
        <v>2073081.25</v>
      </c>
    </row>
    <row r="229" customFormat="false" ht="12.75" hidden="false" customHeight="false" outlineLevel="0" collapsed="false">
      <c r="A229" s="20" t="s">
        <v>231</v>
      </c>
      <c r="B229" s="21" t="n">
        <v>3672543.54</v>
      </c>
      <c r="C229" s="22" t="n">
        <v>1499513.3</v>
      </c>
      <c r="D229" s="22" t="s">
        <v>11</v>
      </c>
      <c r="E229" s="22" t="n">
        <v>2173030.24</v>
      </c>
    </row>
    <row r="230" customFormat="false" ht="12.75" hidden="false" customHeight="false" outlineLevel="0" collapsed="false">
      <c r="A230" s="20" t="s">
        <v>232</v>
      </c>
      <c r="B230" s="21" t="n">
        <v>2475058.06</v>
      </c>
      <c r="C230" s="22" t="n">
        <v>1015824</v>
      </c>
      <c r="D230" s="22" t="n">
        <v>839</v>
      </c>
      <c r="E230" s="22" t="n">
        <v>1458395.06</v>
      </c>
    </row>
    <row r="231" customFormat="false" ht="12.75" hidden="false" customHeight="false" outlineLevel="0" collapsed="false">
      <c r="A231" s="20" t="s">
        <v>233</v>
      </c>
      <c r="B231" s="21" t="n">
        <v>3844120.91</v>
      </c>
      <c r="C231" s="22" t="n">
        <v>1420869.64</v>
      </c>
      <c r="D231" s="22" t="n">
        <v>6219.6</v>
      </c>
      <c r="E231" s="22" t="n">
        <v>2417031.67</v>
      </c>
    </row>
    <row r="232" customFormat="false" ht="12.75" hidden="false" customHeight="false" outlineLevel="0" collapsed="false">
      <c r="A232" s="20" t="s">
        <v>234</v>
      </c>
      <c r="B232" s="21" t="n">
        <v>4421342.22</v>
      </c>
      <c r="C232" s="22" t="n">
        <v>2879855.69</v>
      </c>
      <c r="D232" s="22" t="n">
        <v>2535.46</v>
      </c>
      <c r="E232" s="22" t="n">
        <v>1538951.07</v>
      </c>
    </row>
    <row r="233" customFormat="false" ht="12.75" hidden="false" customHeight="false" outlineLevel="0" collapsed="false">
      <c r="A233" s="20" t="s">
        <v>235</v>
      </c>
      <c r="B233" s="21" t="n">
        <v>7693782.96</v>
      </c>
      <c r="C233" s="22" t="n">
        <v>2823052.76</v>
      </c>
      <c r="D233" s="22" t="n">
        <v>18317.02</v>
      </c>
      <c r="E233" s="22" t="n">
        <v>4852413.18</v>
      </c>
    </row>
    <row r="234" customFormat="false" ht="12.75" hidden="false" customHeight="false" outlineLevel="0" collapsed="false">
      <c r="A234" s="20" t="s">
        <v>236</v>
      </c>
      <c r="B234" s="21" t="n">
        <v>2328242.72</v>
      </c>
      <c r="C234" s="22" t="n">
        <v>963996.76</v>
      </c>
      <c r="D234" s="22" t="s">
        <v>11</v>
      </c>
      <c r="E234" s="22" t="n">
        <v>1364245.96</v>
      </c>
    </row>
    <row r="235" customFormat="false" ht="12.75" hidden="false" customHeight="false" outlineLevel="0" collapsed="false">
      <c r="A235" s="20" t="s">
        <v>237</v>
      </c>
      <c r="B235" s="21" t="n">
        <v>2121060.83</v>
      </c>
      <c r="C235" s="22" t="n">
        <v>929671.33</v>
      </c>
      <c r="D235" s="22" t="s">
        <v>11</v>
      </c>
      <c r="E235" s="22" t="n">
        <v>1191389.5</v>
      </c>
    </row>
    <row r="236" customFormat="false" ht="12.75" hidden="false" customHeight="false" outlineLevel="0" collapsed="false">
      <c r="A236" s="20" t="s">
        <v>238</v>
      </c>
      <c r="B236" s="21" t="n">
        <v>3509353.67</v>
      </c>
      <c r="C236" s="22" t="n">
        <v>1428207.88</v>
      </c>
      <c r="D236" s="22" t="s">
        <v>11</v>
      </c>
      <c r="E236" s="22" t="n">
        <v>2081145.79</v>
      </c>
    </row>
    <row r="237" customFormat="false" ht="12.75" hidden="false" customHeight="false" outlineLevel="0" collapsed="false">
      <c r="A237" s="20" t="s">
        <v>239</v>
      </c>
      <c r="B237" s="21" t="n">
        <v>5923567.9</v>
      </c>
      <c r="C237" s="22" t="n">
        <v>2190074.48</v>
      </c>
      <c r="D237" s="22" t="s">
        <v>11</v>
      </c>
      <c r="E237" s="22" t="n">
        <v>3733493.42</v>
      </c>
    </row>
    <row r="238" customFormat="false" ht="12.75" hidden="false" customHeight="false" outlineLevel="0" collapsed="false">
      <c r="A238" s="20" t="s">
        <v>240</v>
      </c>
      <c r="B238" s="21" t="n">
        <v>40882495.15</v>
      </c>
      <c r="C238" s="22" t="n">
        <v>22863476.28</v>
      </c>
      <c r="D238" s="22" t="n">
        <v>173927.12</v>
      </c>
      <c r="E238" s="22" t="n">
        <v>17845091.75</v>
      </c>
    </row>
    <row r="239" customFormat="false" ht="12.75" hidden="false" customHeight="false" outlineLevel="0" collapsed="false">
      <c r="A239" s="20" t="s">
        <v>241</v>
      </c>
      <c r="B239" s="21" t="n">
        <v>4007757.61</v>
      </c>
      <c r="C239" s="22" t="n">
        <v>1738821.06</v>
      </c>
      <c r="D239" s="22" t="n">
        <v>1707.24</v>
      </c>
      <c r="E239" s="22" t="n">
        <v>2267229.31</v>
      </c>
    </row>
    <row r="240" customFormat="false" ht="12.75" hidden="false" customHeight="false" outlineLevel="0" collapsed="false">
      <c r="A240" s="20" t="s">
        <v>242</v>
      </c>
      <c r="B240" s="21" t="n">
        <v>4399026.2</v>
      </c>
      <c r="C240" s="22" t="n">
        <v>1753983.54</v>
      </c>
      <c r="D240" s="22" t="n">
        <v>4352.15</v>
      </c>
      <c r="E240" s="22" t="n">
        <v>2640690.51</v>
      </c>
    </row>
    <row r="241" customFormat="false" ht="12.75" hidden="false" customHeight="false" outlineLevel="0" collapsed="false">
      <c r="A241" s="20" t="s">
        <v>243</v>
      </c>
      <c r="B241" s="21" t="n">
        <v>9339840.15</v>
      </c>
      <c r="C241" s="22" t="n">
        <v>3605756.93</v>
      </c>
      <c r="D241" s="22" t="n">
        <v>2239.42</v>
      </c>
      <c r="E241" s="22" t="n">
        <v>5731843.8</v>
      </c>
    </row>
    <row r="242" customFormat="false" ht="12.75" hidden="false" customHeight="false" outlineLevel="0" collapsed="false">
      <c r="A242" s="20" t="s">
        <v>435</v>
      </c>
      <c r="B242" s="21" t="n">
        <v>13797516.95</v>
      </c>
      <c r="C242" s="22" t="n">
        <v>4690274.29</v>
      </c>
      <c r="D242" s="22" t="s">
        <v>11</v>
      </c>
      <c r="E242" s="22" t="n">
        <v>9107242.66</v>
      </c>
    </row>
    <row r="243" customFormat="false" ht="12.75" hidden="false" customHeight="false" outlineLevel="0" collapsed="false">
      <c r="A243" s="20" t="s">
        <v>244</v>
      </c>
      <c r="B243" s="21" t="n">
        <v>3842911.87</v>
      </c>
      <c r="C243" s="22" t="n">
        <v>2205150.28</v>
      </c>
      <c r="D243" s="22" t="s">
        <v>11</v>
      </c>
      <c r="E243" s="22" t="n">
        <v>1637761.59</v>
      </c>
    </row>
    <row r="244" customFormat="false" ht="12.75" hidden="false" customHeight="false" outlineLevel="0" collapsed="false">
      <c r="A244" s="20" t="s">
        <v>245</v>
      </c>
      <c r="B244" s="21" t="n">
        <v>5929461.07</v>
      </c>
      <c r="C244" s="22" t="n">
        <v>3838519.4</v>
      </c>
      <c r="D244" s="22" t="s">
        <v>11</v>
      </c>
      <c r="E244" s="22" t="n">
        <v>2090941.67</v>
      </c>
    </row>
    <row r="245" customFormat="false" ht="12.75" hidden="false" customHeight="false" outlineLevel="0" collapsed="false">
      <c r="A245" s="20" t="s">
        <v>246</v>
      </c>
      <c r="B245" s="21" t="n">
        <v>12534227.54</v>
      </c>
      <c r="C245" s="22" t="n">
        <v>4446204.81</v>
      </c>
      <c r="D245" s="22" t="n">
        <v>29008.15</v>
      </c>
      <c r="E245" s="22" t="n">
        <v>8059014.58</v>
      </c>
    </row>
    <row r="246" customFormat="false" ht="12.75" hidden="false" customHeight="false" outlineLevel="0" collapsed="false">
      <c r="A246" s="20" t="s">
        <v>247</v>
      </c>
      <c r="B246" s="21" t="n">
        <v>3777033.02</v>
      </c>
      <c r="C246" s="22" t="n">
        <v>1036405.24</v>
      </c>
      <c r="D246" s="22" t="s">
        <v>11</v>
      </c>
      <c r="E246" s="22" t="n">
        <v>2740627.78</v>
      </c>
    </row>
    <row r="247" customFormat="false" ht="12.75" hidden="false" customHeight="false" outlineLevel="0" collapsed="false">
      <c r="A247" s="20" t="s">
        <v>248</v>
      </c>
      <c r="B247" s="21" t="n">
        <v>21296441.53</v>
      </c>
      <c r="C247" s="22" t="n">
        <v>10194014.83</v>
      </c>
      <c r="D247" s="22" t="s">
        <v>11</v>
      </c>
      <c r="E247" s="22" t="n">
        <v>11102426.7</v>
      </c>
    </row>
    <row r="248" customFormat="false" ht="12.75" hidden="false" customHeight="false" outlineLevel="0" collapsed="false">
      <c r="A248" s="20" t="s">
        <v>249</v>
      </c>
      <c r="B248" s="21" t="n">
        <v>4054642.57</v>
      </c>
      <c r="C248" s="22" t="n">
        <v>1620721.55</v>
      </c>
      <c r="D248" s="22" t="s">
        <v>11</v>
      </c>
      <c r="E248" s="22" t="n">
        <v>2433921.02</v>
      </c>
    </row>
    <row r="249" customFormat="false" ht="12.75" hidden="false" customHeight="false" outlineLevel="0" collapsed="false">
      <c r="A249" s="20" t="s">
        <v>250</v>
      </c>
      <c r="B249" s="21" t="n">
        <v>3120096.71</v>
      </c>
      <c r="C249" s="22" t="n">
        <v>1608687.88</v>
      </c>
      <c r="D249" s="22" t="s">
        <v>11</v>
      </c>
      <c r="E249" s="22" t="n">
        <v>1511408.83</v>
      </c>
    </row>
    <row r="250" customFormat="false" ht="12.75" hidden="false" customHeight="false" outlineLevel="0" collapsed="false">
      <c r="A250" s="20" t="s">
        <v>251</v>
      </c>
      <c r="B250" s="21" t="n">
        <v>6009807.46</v>
      </c>
      <c r="C250" s="22" t="n">
        <v>3271440</v>
      </c>
      <c r="D250" s="22" t="n">
        <v>12589</v>
      </c>
      <c r="E250" s="22" t="n">
        <v>2725778.46</v>
      </c>
    </row>
    <row r="251" customFormat="false" ht="12.75" hidden="false" customHeight="false" outlineLevel="0" collapsed="false">
      <c r="A251" s="20" t="s">
        <v>252</v>
      </c>
      <c r="B251" s="21" t="n">
        <v>7192996.11</v>
      </c>
      <c r="C251" s="22" t="n">
        <v>2203025.83</v>
      </c>
      <c r="D251" s="22" t="n">
        <v>292.54</v>
      </c>
      <c r="E251" s="22" t="n">
        <v>4989677.74</v>
      </c>
    </row>
    <row r="252" customFormat="false" ht="12.75" hidden="false" customHeight="false" outlineLevel="0" collapsed="false">
      <c r="A252" s="20" t="s">
        <v>253</v>
      </c>
      <c r="B252" s="21" t="n">
        <v>3560608.31</v>
      </c>
      <c r="C252" s="22" t="n">
        <v>1331141.29</v>
      </c>
      <c r="D252" s="22" t="n">
        <v>3675.75</v>
      </c>
      <c r="E252" s="22" t="n">
        <v>2225791.27</v>
      </c>
    </row>
    <row r="253" customFormat="false" ht="12.75" hidden="false" customHeight="false" outlineLevel="0" collapsed="false">
      <c r="A253" s="20" t="s">
        <v>254</v>
      </c>
      <c r="B253" s="21" t="n">
        <v>5553568.78</v>
      </c>
      <c r="C253" s="22" t="n">
        <v>2138795.48</v>
      </c>
      <c r="D253" s="22" t="n">
        <v>598.94</v>
      </c>
      <c r="E253" s="22" t="n">
        <v>3414174.36</v>
      </c>
    </row>
    <row r="254" customFormat="false" ht="12.75" hidden="false" customHeight="false" outlineLevel="0" collapsed="false">
      <c r="A254" s="20" t="s">
        <v>255</v>
      </c>
      <c r="B254" s="21" t="n">
        <v>4270623.15</v>
      </c>
      <c r="C254" s="22" t="n">
        <v>1670576.59</v>
      </c>
      <c r="D254" s="22" t="n">
        <v>22804.6</v>
      </c>
      <c r="E254" s="22" t="n">
        <v>2577241.96</v>
      </c>
    </row>
    <row r="255" customFormat="false" ht="12.75" hidden="false" customHeight="false" outlineLevel="0" collapsed="false">
      <c r="A255" s="20" t="s">
        <v>256</v>
      </c>
      <c r="B255" s="21" t="n">
        <v>9014812.44</v>
      </c>
      <c r="C255" s="22" t="n">
        <v>3591172.38</v>
      </c>
      <c r="D255" s="22" t="n">
        <v>2716.31</v>
      </c>
      <c r="E255" s="22" t="n">
        <v>5420923.75</v>
      </c>
    </row>
    <row r="256" customFormat="false" ht="12.75" hidden="false" customHeight="false" outlineLevel="0" collapsed="false">
      <c r="A256" s="20" t="s">
        <v>257</v>
      </c>
      <c r="B256" s="21" t="n">
        <v>9558686.37</v>
      </c>
      <c r="C256" s="22" t="n">
        <v>5909648</v>
      </c>
      <c r="D256" s="22" t="s">
        <v>11</v>
      </c>
      <c r="E256" s="22" t="n">
        <v>3649038.37</v>
      </c>
    </row>
    <row r="257" customFormat="false" ht="12.75" hidden="false" customHeight="false" outlineLevel="0" collapsed="false">
      <c r="A257" s="20" t="s">
        <v>258</v>
      </c>
      <c r="B257" s="21" t="n">
        <v>6667553.53</v>
      </c>
      <c r="C257" s="22" t="n">
        <v>3002021.21</v>
      </c>
      <c r="D257" s="22" t="n">
        <v>152453.23</v>
      </c>
      <c r="E257" s="22" t="n">
        <v>3513079.09</v>
      </c>
    </row>
    <row r="258" customFormat="false" ht="12.75" hidden="false" customHeight="false" outlineLevel="0" collapsed="false">
      <c r="A258" s="20" t="s">
        <v>259</v>
      </c>
      <c r="B258" s="21" t="n">
        <v>4514029.71</v>
      </c>
      <c r="C258" s="22" t="n">
        <v>2256962.78</v>
      </c>
      <c r="D258" s="22" t="s">
        <v>11</v>
      </c>
      <c r="E258" s="22" t="n">
        <v>2257066.93</v>
      </c>
    </row>
    <row r="259" customFormat="false" ht="12.75" hidden="false" customHeight="false" outlineLevel="0" collapsed="false">
      <c r="A259" s="20" t="s">
        <v>260</v>
      </c>
      <c r="B259" s="21" t="n">
        <v>5875372.64</v>
      </c>
      <c r="C259" s="22" t="n">
        <v>3011203.58</v>
      </c>
      <c r="D259" s="22" t="s">
        <v>11</v>
      </c>
      <c r="E259" s="22" t="n">
        <v>2864169.06</v>
      </c>
    </row>
    <row r="260" customFormat="false" ht="12.75" hidden="false" customHeight="false" outlineLevel="0" collapsed="false">
      <c r="A260" s="20" t="s">
        <v>261</v>
      </c>
      <c r="B260" s="21" t="n">
        <v>14107450.18</v>
      </c>
      <c r="C260" s="22" t="n">
        <v>6710559.88</v>
      </c>
      <c r="D260" s="22" t="s">
        <v>11</v>
      </c>
      <c r="E260" s="22" t="n">
        <v>7396890.3</v>
      </c>
    </row>
    <row r="261" customFormat="false" ht="12.75" hidden="false" customHeight="false" outlineLevel="0" collapsed="false">
      <c r="A261" s="20" t="s">
        <v>262</v>
      </c>
      <c r="B261" s="21" t="n">
        <v>4082900</v>
      </c>
      <c r="C261" s="22" t="n">
        <v>1541750.74</v>
      </c>
      <c r="D261" s="22" t="n">
        <v>5493.46</v>
      </c>
      <c r="E261" s="22" t="n">
        <v>2535655.8</v>
      </c>
    </row>
    <row r="262" customFormat="false" ht="12.75" hidden="false" customHeight="false" outlineLevel="0" collapsed="false">
      <c r="A262" s="20" t="s">
        <v>263</v>
      </c>
      <c r="B262" s="21" t="n">
        <v>8945334.04</v>
      </c>
      <c r="C262" s="22" t="n">
        <v>4742946.14</v>
      </c>
      <c r="D262" s="22" t="s">
        <v>11</v>
      </c>
      <c r="E262" s="22" t="n">
        <v>4202387.9</v>
      </c>
    </row>
    <row r="263" customFormat="false" ht="12.75" hidden="false" customHeight="false" outlineLevel="0" collapsed="false">
      <c r="A263" s="20" t="s">
        <v>264</v>
      </c>
      <c r="B263" s="21" t="n">
        <v>8641753.61</v>
      </c>
      <c r="C263" s="22" t="n">
        <v>4045447.79</v>
      </c>
      <c r="D263" s="22" t="s">
        <v>11</v>
      </c>
      <c r="E263" s="22" t="n">
        <v>4596305.82</v>
      </c>
    </row>
    <row r="264" customFormat="false" ht="12.75" hidden="false" customHeight="false" outlineLevel="0" collapsed="false">
      <c r="A264" s="20" t="s">
        <v>265</v>
      </c>
      <c r="B264" s="21" t="n">
        <v>3418044.44</v>
      </c>
      <c r="C264" s="22" t="n">
        <v>1862153.39</v>
      </c>
      <c r="D264" s="22" t="n">
        <v>819.4</v>
      </c>
      <c r="E264" s="22" t="n">
        <v>1555071.65</v>
      </c>
    </row>
    <row r="265" customFormat="false" ht="12.75" hidden="false" customHeight="false" outlineLevel="0" collapsed="false">
      <c r="A265" s="20" t="s">
        <v>266</v>
      </c>
      <c r="B265" s="21" t="n">
        <v>7477938.45</v>
      </c>
      <c r="C265" s="22" t="n">
        <v>3053031.32</v>
      </c>
      <c r="D265" s="22" t="s">
        <v>11</v>
      </c>
      <c r="E265" s="22" t="n">
        <v>4424907.13</v>
      </c>
    </row>
    <row r="266" customFormat="false" ht="12.75" hidden="false" customHeight="false" outlineLevel="0" collapsed="false">
      <c r="A266" s="20" t="s">
        <v>267</v>
      </c>
      <c r="B266" s="21" t="n">
        <v>3430218.92</v>
      </c>
      <c r="C266" s="22" t="n">
        <v>1386587</v>
      </c>
      <c r="D266" s="22" t="n">
        <v>3639.77</v>
      </c>
      <c r="E266" s="22" t="n">
        <v>2039992.15</v>
      </c>
    </row>
    <row r="267" customFormat="false" ht="12.75" hidden="false" customHeight="false" outlineLevel="0" collapsed="false">
      <c r="A267" s="20" t="s">
        <v>268</v>
      </c>
      <c r="B267" s="21" t="n">
        <v>15059340.71</v>
      </c>
      <c r="C267" s="22" t="n">
        <v>8370272.87</v>
      </c>
      <c r="D267" s="22" t="n">
        <v>117316.49</v>
      </c>
      <c r="E267" s="22" t="n">
        <v>6571751.35</v>
      </c>
    </row>
    <row r="268" customFormat="false" ht="12.75" hidden="false" customHeight="false" outlineLevel="0" collapsed="false">
      <c r="A268" s="20" t="s">
        <v>269</v>
      </c>
      <c r="B268" s="21" t="n">
        <v>3244664.5</v>
      </c>
      <c r="C268" s="22" t="n">
        <v>1681079</v>
      </c>
      <c r="D268" s="22" t="s">
        <v>11</v>
      </c>
      <c r="E268" s="22" t="n">
        <v>1563585.5</v>
      </c>
    </row>
    <row r="269" customFormat="false" ht="12.75" hidden="false" customHeight="false" outlineLevel="0" collapsed="false">
      <c r="A269" s="20" t="s">
        <v>270</v>
      </c>
      <c r="B269" s="21" t="n">
        <v>9874971.28</v>
      </c>
      <c r="C269" s="22" t="n">
        <v>3584002.15</v>
      </c>
      <c r="D269" s="22" t="n">
        <v>29365.11</v>
      </c>
      <c r="E269" s="22" t="n">
        <v>6261604.02</v>
      </c>
    </row>
    <row r="270" customFormat="false" ht="12.75" hidden="false" customHeight="false" outlineLevel="0" collapsed="false">
      <c r="A270" s="20" t="s">
        <v>271</v>
      </c>
      <c r="B270" s="21" t="n">
        <v>4210153.06</v>
      </c>
      <c r="C270" s="22" t="n">
        <v>1597235.65</v>
      </c>
      <c r="D270" s="22" t="n">
        <v>5386.46</v>
      </c>
      <c r="E270" s="22" t="n">
        <v>2607530.95</v>
      </c>
    </row>
    <row r="271" customFormat="false" ht="12.75" hidden="false" customHeight="false" outlineLevel="0" collapsed="false">
      <c r="A271" s="20" t="s">
        <v>272</v>
      </c>
      <c r="B271" s="21" t="n">
        <v>5273335.67</v>
      </c>
      <c r="C271" s="22" t="n">
        <v>3333761.11</v>
      </c>
      <c r="D271" s="22" t="n">
        <v>2038.09</v>
      </c>
      <c r="E271" s="22" t="n">
        <v>1937536.47</v>
      </c>
    </row>
    <row r="272" customFormat="false" ht="12.75" hidden="false" customHeight="false" outlineLevel="0" collapsed="false">
      <c r="A272" s="20" t="s">
        <v>273</v>
      </c>
      <c r="B272" s="21" t="n">
        <v>25301122.7</v>
      </c>
      <c r="C272" s="22" t="n">
        <v>8688505.39</v>
      </c>
      <c r="D272" s="22" t="n">
        <v>12853.54</v>
      </c>
      <c r="E272" s="22" t="n">
        <v>16599763.77</v>
      </c>
    </row>
    <row r="273" customFormat="false" ht="12.75" hidden="false" customHeight="false" outlineLevel="0" collapsed="false">
      <c r="A273" s="20" t="s">
        <v>274</v>
      </c>
      <c r="B273" s="21" t="n">
        <v>4178215.77</v>
      </c>
      <c r="C273" s="22" t="n">
        <v>1336511.34</v>
      </c>
      <c r="D273" s="22" t="s">
        <v>11</v>
      </c>
      <c r="E273" s="22" t="n">
        <v>2841704.43</v>
      </c>
    </row>
    <row r="274" customFormat="false" ht="12.75" hidden="false" customHeight="false" outlineLevel="0" collapsed="false">
      <c r="A274" s="20" t="s">
        <v>275</v>
      </c>
      <c r="B274" s="21" t="n">
        <v>8313206.02</v>
      </c>
      <c r="C274" s="22" t="n">
        <v>4431535.84</v>
      </c>
      <c r="D274" s="22" t="s">
        <v>11</v>
      </c>
      <c r="E274" s="22" t="n">
        <v>3881670.18</v>
      </c>
    </row>
    <row r="275" customFormat="false" ht="12.75" hidden="false" customHeight="false" outlineLevel="0" collapsed="false">
      <c r="A275" s="20" t="s">
        <v>276</v>
      </c>
      <c r="B275" s="21" t="n">
        <v>3113348.43</v>
      </c>
      <c r="C275" s="22" t="n">
        <v>1338128.07</v>
      </c>
      <c r="D275" s="22" t="s">
        <v>11</v>
      </c>
      <c r="E275" s="22" t="n">
        <v>1775220.36</v>
      </c>
    </row>
    <row r="276" customFormat="false" ht="12.75" hidden="false" customHeight="false" outlineLevel="0" collapsed="false">
      <c r="A276" s="20" t="s">
        <v>277</v>
      </c>
      <c r="B276" s="21" t="n">
        <v>4656170.82</v>
      </c>
      <c r="C276" s="22" t="n">
        <v>1574420.63</v>
      </c>
      <c r="D276" s="22" t="s">
        <v>11</v>
      </c>
      <c r="E276" s="22" t="n">
        <v>3081750.19</v>
      </c>
    </row>
    <row r="277" customFormat="false" ht="12.75" hidden="false" customHeight="false" outlineLevel="0" collapsed="false">
      <c r="A277" s="20" t="s">
        <v>278</v>
      </c>
      <c r="B277" s="21" t="n">
        <v>7015975.61</v>
      </c>
      <c r="C277" s="22" t="n">
        <v>3047423.42</v>
      </c>
      <c r="D277" s="22" t="n">
        <v>1141.83</v>
      </c>
      <c r="E277" s="22" t="n">
        <v>3967410.36</v>
      </c>
    </row>
    <row r="278" customFormat="false" ht="12.75" hidden="false" customHeight="false" outlineLevel="0" collapsed="false">
      <c r="A278" s="20" t="s">
        <v>279</v>
      </c>
      <c r="B278" s="21" t="n">
        <v>5348951</v>
      </c>
      <c r="C278" s="22" t="n">
        <v>2550684.64</v>
      </c>
      <c r="D278" s="22" t="n">
        <v>8286.17</v>
      </c>
      <c r="E278" s="22" t="n">
        <v>2789980.19</v>
      </c>
    </row>
    <row r="279" customFormat="false" ht="12.75" hidden="false" customHeight="false" outlineLevel="0" collapsed="false">
      <c r="A279" s="20" t="s">
        <v>280</v>
      </c>
      <c r="B279" s="21" t="n">
        <v>7561485.03</v>
      </c>
      <c r="C279" s="22" t="n">
        <v>3580131.98</v>
      </c>
      <c r="D279" s="22" t="s">
        <v>11</v>
      </c>
      <c r="E279" s="22" t="n">
        <v>3981353.05</v>
      </c>
    </row>
    <row r="280" customFormat="false" ht="12.75" hidden="false" customHeight="false" outlineLevel="0" collapsed="false">
      <c r="A280" s="20" t="s">
        <v>281</v>
      </c>
      <c r="B280" s="21" t="n">
        <v>6646139.04</v>
      </c>
      <c r="C280" s="22" t="n">
        <v>2176711.2</v>
      </c>
      <c r="D280" s="22" t="s">
        <v>11</v>
      </c>
      <c r="E280" s="22" t="n">
        <v>4469427.84</v>
      </c>
    </row>
    <row r="281" customFormat="false" ht="12.75" hidden="false" customHeight="false" outlineLevel="0" collapsed="false">
      <c r="A281" s="20" t="s">
        <v>282</v>
      </c>
      <c r="B281" s="21" t="n">
        <v>4291829.48</v>
      </c>
      <c r="C281" s="22" t="n">
        <v>1515970.66</v>
      </c>
      <c r="D281" s="22" t="n">
        <v>118.54</v>
      </c>
      <c r="E281" s="22" t="n">
        <v>2775740.28</v>
      </c>
    </row>
    <row r="282" customFormat="false" ht="12.75" hidden="false" customHeight="false" outlineLevel="0" collapsed="false">
      <c r="A282" s="20" t="s">
        <v>283</v>
      </c>
      <c r="B282" s="21" t="n">
        <v>5349274.4</v>
      </c>
      <c r="C282" s="22" t="n">
        <v>2214543.77</v>
      </c>
      <c r="D282" s="22" t="s">
        <v>11</v>
      </c>
      <c r="E282" s="22" t="n">
        <v>3134730.63</v>
      </c>
    </row>
    <row r="283" customFormat="false" ht="12.75" hidden="false" customHeight="false" outlineLevel="0" collapsed="false">
      <c r="A283" s="20" t="s">
        <v>284</v>
      </c>
      <c r="B283" s="21" t="n">
        <v>3116643.11</v>
      </c>
      <c r="C283" s="22" t="n">
        <v>1128919.71</v>
      </c>
      <c r="D283" s="22" t="s">
        <v>11</v>
      </c>
      <c r="E283" s="22" t="n">
        <v>1987723.4</v>
      </c>
    </row>
    <row r="284" customFormat="false" ht="12.75" hidden="false" customHeight="false" outlineLevel="0" collapsed="false">
      <c r="A284" s="20" t="s">
        <v>285</v>
      </c>
      <c r="B284" s="21" t="n">
        <v>4834855.06</v>
      </c>
      <c r="C284" s="22" t="n">
        <v>2132600</v>
      </c>
      <c r="D284" s="22" t="n">
        <v>13916.82</v>
      </c>
      <c r="E284" s="22" t="n">
        <v>2688338.24</v>
      </c>
    </row>
    <row r="285" customFormat="false" ht="12.75" hidden="false" customHeight="false" outlineLevel="0" collapsed="false">
      <c r="A285" s="20" t="s">
        <v>286</v>
      </c>
      <c r="B285" s="21" t="n">
        <v>2624552.84</v>
      </c>
      <c r="C285" s="22" t="n">
        <v>886546</v>
      </c>
      <c r="D285" s="22" t="n">
        <v>4601.82</v>
      </c>
      <c r="E285" s="22" t="n">
        <v>1733405.02</v>
      </c>
    </row>
    <row r="286" customFormat="false" ht="12.75" hidden="false" customHeight="false" outlineLevel="0" collapsed="false">
      <c r="A286" s="20" t="s">
        <v>287</v>
      </c>
      <c r="B286" s="21" t="n">
        <v>4168454.37</v>
      </c>
      <c r="C286" s="22" t="n">
        <v>1547705.9</v>
      </c>
      <c r="D286" s="22" t="s">
        <v>11</v>
      </c>
      <c r="E286" s="22" t="n">
        <v>2620748.47</v>
      </c>
    </row>
    <row r="287" customFormat="false" ht="12.75" hidden="false" customHeight="false" outlineLevel="0" collapsed="false">
      <c r="A287" s="20" t="s">
        <v>288</v>
      </c>
      <c r="B287" s="21" t="n">
        <v>7307013.97</v>
      </c>
      <c r="C287" s="22" t="n">
        <v>3261729.2</v>
      </c>
      <c r="D287" s="22" t="s">
        <v>11</v>
      </c>
      <c r="E287" s="22" t="n">
        <v>4045284.77</v>
      </c>
    </row>
    <row r="288" customFormat="false" ht="12.75" hidden="false" customHeight="false" outlineLevel="0" collapsed="false">
      <c r="A288" s="20" t="s">
        <v>289</v>
      </c>
      <c r="B288" s="21" t="n">
        <v>12448875.72</v>
      </c>
      <c r="C288" s="22" t="n">
        <v>5512994.62</v>
      </c>
      <c r="D288" s="22" t="n">
        <v>10030.62</v>
      </c>
      <c r="E288" s="22" t="n">
        <v>6925850.48</v>
      </c>
    </row>
    <row r="289" customFormat="false" ht="12.75" hidden="false" customHeight="false" outlineLevel="0" collapsed="false">
      <c r="A289" s="20" t="s">
        <v>290</v>
      </c>
      <c r="B289" s="21" t="n">
        <v>3418463.41</v>
      </c>
      <c r="C289" s="22" t="n">
        <v>1274296.77</v>
      </c>
      <c r="D289" s="22" t="n">
        <v>1966.68</v>
      </c>
      <c r="E289" s="22" t="n">
        <v>2142199.96</v>
      </c>
    </row>
    <row r="290" customFormat="false" ht="12.75" hidden="false" customHeight="false" outlineLevel="0" collapsed="false">
      <c r="A290" s="20" t="s">
        <v>291</v>
      </c>
      <c r="B290" s="21" t="n">
        <v>4217867.22</v>
      </c>
      <c r="C290" s="22" t="n">
        <v>2212607.33</v>
      </c>
      <c r="D290" s="22" t="s">
        <v>11</v>
      </c>
      <c r="E290" s="22" t="n">
        <v>2005259.89</v>
      </c>
    </row>
    <row r="291" customFormat="false" ht="12.75" hidden="false" customHeight="false" outlineLevel="0" collapsed="false">
      <c r="A291" s="20" t="s">
        <v>292</v>
      </c>
      <c r="B291" s="21" t="n">
        <v>5964474.49</v>
      </c>
      <c r="C291" s="22" t="n">
        <v>3112688.76</v>
      </c>
      <c r="D291" s="22" t="s">
        <v>11</v>
      </c>
      <c r="E291" s="22" t="n">
        <v>2851785.73</v>
      </c>
    </row>
    <row r="292" customFormat="false" ht="12.75" hidden="false" customHeight="false" outlineLevel="0" collapsed="false">
      <c r="A292" s="20" t="s">
        <v>293</v>
      </c>
      <c r="B292" s="21" t="n">
        <v>7620661.67</v>
      </c>
      <c r="C292" s="22" t="n">
        <v>2551748.57</v>
      </c>
      <c r="D292" s="22" t="n">
        <v>19151.4</v>
      </c>
      <c r="E292" s="22" t="n">
        <v>5049761.7</v>
      </c>
    </row>
    <row r="293" customFormat="false" ht="12.75" hidden="false" customHeight="false" outlineLevel="0" collapsed="false">
      <c r="A293" s="20" t="s">
        <v>294</v>
      </c>
      <c r="B293" s="21" t="n">
        <v>3789696.21</v>
      </c>
      <c r="C293" s="22" t="n">
        <v>1378233.11</v>
      </c>
      <c r="D293" s="22" t="s">
        <v>11</v>
      </c>
      <c r="E293" s="22" t="n">
        <v>2411463.1</v>
      </c>
    </row>
    <row r="294" customFormat="false" ht="12.75" hidden="false" customHeight="false" outlineLevel="0" collapsed="false">
      <c r="A294" s="20" t="s">
        <v>295</v>
      </c>
      <c r="B294" s="21" t="n">
        <v>6447774.55</v>
      </c>
      <c r="C294" s="22" t="n">
        <v>2310628.74</v>
      </c>
      <c r="D294" s="22" t="s">
        <v>11</v>
      </c>
      <c r="E294" s="22" t="n">
        <v>4137145.81</v>
      </c>
    </row>
    <row r="295" customFormat="false" ht="12.75" hidden="false" customHeight="false" outlineLevel="0" collapsed="false">
      <c r="A295" s="20" t="s">
        <v>296</v>
      </c>
      <c r="B295" s="21" t="n">
        <v>6810119.2</v>
      </c>
      <c r="C295" s="22" t="n">
        <v>3153038.62</v>
      </c>
      <c r="D295" s="22" t="n">
        <v>1068.52</v>
      </c>
      <c r="E295" s="22" t="n">
        <v>3656012.06</v>
      </c>
    </row>
    <row r="296" customFormat="false" ht="12.75" hidden="false" customHeight="false" outlineLevel="0" collapsed="false">
      <c r="A296" s="20" t="s">
        <v>297</v>
      </c>
      <c r="B296" s="21" t="n">
        <v>3475574.65</v>
      </c>
      <c r="C296" s="22" t="n">
        <v>969606.57</v>
      </c>
      <c r="D296" s="22" t="s">
        <v>11</v>
      </c>
      <c r="E296" s="22" t="n">
        <v>2505968.08</v>
      </c>
    </row>
    <row r="297" customFormat="false" ht="12.75" hidden="false" customHeight="false" outlineLevel="0" collapsed="false">
      <c r="A297" s="20" t="s">
        <v>298</v>
      </c>
      <c r="B297" s="21" t="n">
        <v>6543153.67</v>
      </c>
      <c r="C297" s="22" t="n">
        <v>1969304.94</v>
      </c>
      <c r="D297" s="22" t="n">
        <v>7843.02</v>
      </c>
      <c r="E297" s="22" t="n">
        <v>4566005.71</v>
      </c>
    </row>
    <row r="298" customFormat="false" ht="12.75" hidden="false" customHeight="false" outlineLevel="0" collapsed="false">
      <c r="A298" s="20" t="s">
        <v>299</v>
      </c>
      <c r="B298" s="21" t="n">
        <v>9568729.84</v>
      </c>
      <c r="C298" s="22" t="n">
        <v>4327954.54</v>
      </c>
      <c r="D298" s="22" t="n">
        <v>696198.7</v>
      </c>
      <c r="E298" s="22" t="n">
        <v>4544576.6</v>
      </c>
    </row>
    <row r="299" customFormat="false" ht="12.75" hidden="false" customHeight="false" outlineLevel="0" collapsed="false">
      <c r="A299" s="20" t="s">
        <v>300</v>
      </c>
      <c r="B299" s="21" t="n">
        <v>6267587.36</v>
      </c>
      <c r="C299" s="22" t="n">
        <v>3373377.74</v>
      </c>
      <c r="D299" s="22" t="n">
        <v>722</v>
      </c>
      <c r="E299" s="22" t="n">
        <v>2893487.62</v>
      </c>
    </row>
    <row r="300" customFormat="false" ht="12.75" hidden="false" customHeight="false" outlineLevel="0" collapsed="false">
      <c r="A300" s="20" t="s">
        <v>301</v>
      </c>
      <c r="B300" s="21" t="n">
        <v>5636233.81</v>
      </c>
      <c r="C300" s="22" t="n">
        <v>2483558.77</v>
      </c>
      <c r="D300" s="22" t="s">
        <v>11</v>
      </c>
      <c r="E300" s="22" t="n">
        <v>3152675.04</v>
      </c>
    </row>
    <row r="301" customFormat="false" ht="12.75" hidden="false" customHeight="false" outlineLevel="0" collapsed="false">
      <c r="A301" s="20" t="s">
        <v>302</v>
      </c>
      <c r="B301" s="21" t="n">
        <v>39824302.85</v>
      </c>
      <c r="C301" s="22" t="n">
        <v>12371305.37</v>
      </c>
      <c r="D301" s="22" t="n">
        <v>110.06</v>
      </c>
      <c r="E301" s="22" t="n">
        <v>27452887.42</v>
      </c>
    </row>
    <row r="302" customFormat="false" ht="12.75" hidden="false" customHeight="false" outlineLevel="0" collapsed="false">
      <c r="A302" s="20" t="s">
        <v>303</v>
      </c>
      <c r="B302" s="21" t="n">
        <v>5855605.25</v>
      </c>
      <c r="C302" s="22" t="n">
        <v>1878550.15</v>
      </c>
      <c r="D302" s="22" t="s">
        <v>11</v>
      </c>
      <c r="E302" s="22" t="n">
        <v>3977055.1</v>
      </c>
    </row>
    <row r="303" customFormat="false" ht="12.75" hidden="false" customHeight="false" outlineLevel="0" collapsed="false">
      <c r="A303" s="20" t="s">
        <v>304</v>
      </c>
      <c r="B303" s="21" t="n">
        <v>3129292.76</v>
      </c>
      <c r="C303" s="22" t="n">
        <v>1145846.06</v>
      </c>
      <c r="D303" s="22" t="n">
        <v>1707.3</v>
      </c>
      <c r="E303" s="22" t="n">
        <v>1981739.4</v>
      </c>
    </row>
    <row r="304" customFormat="false" ht="12.75" hidden="false" customHeight="false" outlineLevel="0" collapsed="false">
      <c r="A304" s="20" t="s">
        <v>305</v>
      </c>
      <c r="B304" s="21" t="n">
        <v>6065874.29</v>
      </c>
      <c r="C304" s="22" t="n">
        <v>2358707.72</v>
      </c>
      <c r="D304" s="22" t="s">
        <v>11</v>
      </c>
      <c r="E304" s="22" t="n">
        <v>3707166.57</v>
      </c>
    </row>
    <row r="305" customFormat="false" ht="12.75" hidden="false" customHeight="false" outlineLevel="0" collapsed="false">
      <c r="A305" s="20" t="s">
        <v>306</v>
      </c>
      <c r="B305" s="21" t="n">
        <v>6554949.33</v>
      </c>
      <c r="C305" s="22" t="n">
        <v>2681352.54</v>
      </c>
      <c r="D305" s="22" t="s">
        <v>11</v>
      </c>
      <c r="E305" s="22" t="n">
        <v>3873596.79</v>
      </c>
    </row>
    <row r="306" customFormat="false" ht="12.75" hidden="false" customHeight="false" outlineLevel="0" collapsed="false">
      <c r="A306" s="20" t="s">
        <v>307</v>
      </c>
      <c r="B306" s="21" t="n">
        <v>11147319.21</v>
      </c>
      <c r="C306" s="22" t="n">
        <v>5592738.97</v>
      </c>
      <c r="D306" s="22" t="s">
        <v>11</v>
      </c>
      <c r="E306" s="22" t="n">
        <v>5554580.24</v>
      </c>
    </row>
    <row r="307" customFormat="false" ht="12.75" hidden="false" customHeight="false" outlineLevel="0" collapsed="false">
      <c r="A307" s="20" t="s">
        <v>308</v>
      </c>
      <c r="B307" s="21" t="n">
        <v>5385864.47</v>
      </c>
      <c r="C307" s="22" t="n">
        <v>2408339.98</v>
      </c>
      <c r="D307" s="22" t="n">
        <v>3650.63</v>
      </c>
      <c r="E307" s="22" t="n">
        <v>2973873.86</v>
      </c>
    </row>
    <row r="308" customFormat="false" ht="12.75" hidden="false" customHeight="false" outlineLevel="0" collapsed="false">
      <c r="A308" s="20" t="s">
        <v>309</v>
      </c>
      <c r="B308" s="21" t="n">
        <v>7037621.02</v>
      </c>
      <c r="C308" s="22" t="n">
        <v>3609444.32</v>
      </c>
      <c r="D308" s="22" t="s">
        <v>11</v>
      </c>
      <c r="E308" s="22" t="n">
        <v>3428176.7</v>
      </c>
    </row>
    <row r="309" customFormat="false" ht="12.75" hidden="false" customHeight="false" outlineLevel="0" collapsed="false">
      <c r="A309" s="20" t="s">
        <v>310</v>
      </c>
      <c r="B309" s="21" t="n">
        <v>3988325.92</v>
      </c>
      <c r="C309" s="22" t="n">
        <v>1885227.54</v>
      </c>
      <c r="D309" s="22" t="s">
        <v>11</v>
      </c>
      <c r="E309" s="22" t="n">
        <v>2103098.38</v>
      </c>
    </row>
    <row r="310" customFormat="false" ht="12.75" hidden="false" customHeight="false" outlineLevel="0" collapsed="false">
      <c r="A310" s="20" t="s">
        <v>311</v>
      </c>
      <c r="B310" s="21" t="n">
        <v>4596376.48</v>
      </c>
      <c r="C310" s="22" t="n">
        <v>1429292.09</v>
      </c>
      <c r="D310" s="22" t="s">
        <v>11</v>
      </c>
      <c r="E310" s="22" t="n">
        <v>3167084.39</v>
      </c>
    </row>
    <row r="311" customFormat="false" ht="12.75" hidden="false" customHeight="false" outlineLevel="0" collapsed="false">
      <c r="A311" s="20" t="s">
        <v>312</v>
      </c>
      <c r="B311" s="21" t="n">
        <v>5702558.76</v>
      </c>
      <c r="C311" s="22" t="n">
        <v>2602439.2</v>
      </c>
      <c r="D311" s="22" t="s">
        <v>11</v>
      </c>
      <c r="E311" s="22" t="n">
        <v>3100119.56</v>
      </c>
    </row>
    <row r="312" customFormat="false" ht="12.75" hidden="false" customHeight="false" outlineLevel="0" collapsed="false">
      <c r="A312" s="20" t="s">
        <v>313</v>
      </c>
      <c r="B312" s="21" t="n">
        <v>6896406.51</v>
      </c>
      <c r="C312" s="22" t="n">
        <v>3312619.53</v>
      </c>
      <c r="D312" s="22" t="n">
        <v>129811.73</v>
      </c>
      <c r="E312" s="22" t="n">
        <v>3453975.25</v>
      </c>
    </row>
    <row r="313" customFormat="false" ht="12.75" hidden="false" customHeight="false" outlineLevel="0" collapsed="false">
      <c r="A313" s="20" t="s">
        <v>314</v>
      </c>
      <c r="B313" s="21" t="n">
        <v>3488680.86</v>
      </c>
      <c r="C313" s="22" t="n">
        <v>1490767</v>
      </c>
      <c r="D313" s="22" t="n">
        <v>25</v>
      </c>
      <c r="E313" s="22" t="n">
        <v>1997888.86</v>
      </c>
    </row>
    <row r="314" customFormat="false" ht="12.75" hidden="false" customHeight="false" outlineLevel="0" collapsed="false">
      <c r="A314" s="20" t="s">
        <v>315</v>
      </c>
      <c r="B314" s="21" t="n">
        <v>8216945.36</v>
      </c>
      <c r="C314" s="22" t="n">
        <v>4343100.83</v>
      </c>
      <c r="D314" s="22" t="n">
        <v>4245.02</v>
      </c>
      <c r="E314" s="22" t="n">
        <v>3869599.51</v>
      </c>
    </row>
    <row r="315" customFormat="false" ht="12.75" hidden="false" customHeight="false" outlineLevel="0" collapsed="false">
      <c r="A315" s="20" t="s">
        <v>316</v>
      </c>
      <c r="B315" s="21" t="n">
        <v>9791697.14</v>
      </c>
      <c r="C315" s="22" t="n">
        <v>4404028.83</v>
      </c>
      <c r="D315" s="22" t="s">
        <v>11</v>
      </c>
      <c r="E315" s="22" t="n">
        <v>5387668.31</v>
      </c>
    </row>
    <row r="316" customFormat="false" ht="12.75" hidden="false" customHeight="false" outlineLevel="0" collapsed="false">
      <c r="A316" s="20" t="s">
        <v>317</v>
      </c>
      <c r="B316" s="21" t="n">
        <v>17253366.04</v>
      </c>
      <c r="C316" s="22" t="n">
        <v>7832724.68</v>
      </c>
      <c r="D316" s="22" t="n">
        <v>1732340.29</v>
      </c>
      <c r="E316" s="22" t="n">
        <v>7688301.07</v>
      </c>
    </row>
    <row r="317" customFormat="false" ht="12.75" hidden="false" customHeight="false" outlineLevel="0" collapsed="false">
      <c r="A317" s="20" t="s">
        <v>318</v>
      </c>
      <c r="B317" s="21" t="n">
        <v>6111580.4</v>
      </c>
      <c r="C317" s="22" t="n">
        <v>2396962.36</v>
      </c>
      <c r="D317" s="22" t="s">
        <v>11</v>
      </c>
      <c r="E317" s="22" t="n">
        <v>3714618.04</v>
      </c>
    </row>
    <row r="318" customFormat="false" ht="12.75" hidden="false" customHeight="false" outlineLevel="0" collapsed="false">
      <c r="A318" s="20" t="s">
        <v>319</v>
      </c>
      <c r="B318" s="21" t="n">
        <v>33874108.1</v>
      </c>
      <c r="C318" s="22" t="n">
        <v>12470864.58</v>
      </c>
      <c r="D318" s="22" t="s">
        <v>11</v>
      </c>
      <c r="E318" s="22" t="n">
        <v>21403243.52</v>
      </c>
    </row>
    <row r="319" customFormat="false" ht="12.75" hidden="false" customHeight="false" outlineLevel="0" collapsed="false">
      <c r="A319" s="20" t="s">
        <v>320</v>
      </c>
      <c r="B319" s="21" t="n">
        <v>4947876.22</v>
      </c>
      <c r="C319" s="22" t="n">
        <v>2230202.56</v>
      </c>
      <c r="D319" s="22" t="n">
        <v>66178.94</v>
      </c>
      <c r="E319" s="22" t="n">
        <v>2651494.72</v>
      </c>
    </row>
    <row r="320" customFormat="false" ht="12.75" hidden="false" customHeight="false" outlineLevel="0" collapsed="false">
      <c r="A320" s="20" t="s">
        <v>321</v>
      </c>
      <c r="B320" s="21" t="n">
        <v>10296125.51</v>
      </c>
      <c r="C320" s="22" t="n">
        <v>4319252.83</v>
      </c>
      <c r="D320" s="22" t="s">
        <v>11</v>
      </c>
      <c r="E320" s="22" t="n">
        <v>5976872.68</v>
      </c>
    </row>
    <row r="321" customFormat="false" ht="12.75" hidden="false" customHeight="false" outlineLevel="0" collapsed="false">
      <c r="A321" s="20" t="s">
        <v>322</v>
      </c>
      <c r="B321" s="21" t="n">
        <v>4450055.12</v>
      </c>
      <c r="C321" s="22" t="n">
        <v>1678433.91</v>
      </c>
      <c r="D321" s="22" t="s">
        <v>11</v>
      </c>
      <c r="E321" s="22" t="n">
        <v>2771621.21</v>
      </c>
    </row>
    <row r="322" customFormat="false" ht="12.75" hidden="false" customHeight="false" outlineLevel="0" collapsed="false">
      <c r="A322" s="20" t="s">
        <v>323</v>
      </c>
      <c r="B322" s="21" t="n">
        <v>5764010.18</v>
      </c>
      <c r="C322" s="22" t="n">
        <v>1010893.27</v>
      </c>
      <c r="D322" s="22" t="n">
        <v>2829.84</v>
      </c>
      <c r="E322" s="22" t="n">
        <v>4750287.07</v>
      </c>
    </row>
    <row r="323" customFormat="false" ht="12.75" hidden="false" customHeight="false" outlineLevel="0" collapsed="false">
      <c r="A323" s="20" t="s">
        <v>324</v>
      </c>
      <c r="B323" s="21" t="n">
        <v>8287935.93</v>
      </c>
      <c r="C323" s="22" t="n">
        <v>3352388.12</v>
      </c>
      <c r="D323" s="22" t="n">
        <v>288029.01</v>
      </c>
      <c r="E323" s="22" t="n">
        <v>4647518.8</v>
      </c>
    </row>
    <row r="324" customFormat="false" ht="12.75" hidden="false" customHeight="false" outlineLevel="0" collapsed="false">
      <c r="A324" s="20" t="s">
        <v>325</v>
      </c>
      <c r="B324" s="21" t="n">
        <v>8369853.74</v>
      </c>
      <c r="C324" s="22" t="n">
        <v>3782841.72</v>
      </c>
      <c r="D324" s="22" t="n">
        <v>1302.25</v>
      </c>
      <c r="E324" s="22" t="n">
        <v>4585709.77</v>
      </c>
    </row>
    <row r="325" customFormat="false" ht="12.75" hidden="false" customHeight="false" outlineLevel="0" collapsed="false">
      <c r="A325" s="20" t="s">
        <v>326</v>
      </c>
      <c r="B325" s="21" t="n">
        <v>9014168.86</v>
      </c>
      <c r="C325" s="22" t="n">
        <v>3434614.6</v>
      </c>
      <c r="D325" s="22" t="s">
        <v>11</v>
      </c>
      <c r="E325" s="22" t="n">
        <v>5579554.26</v>
      </c>
    </row>
    <row r="326" customFormat="false" ht="12.75" hidden="false" customHeight="false" outlineLevel="0" collapsed="false">
      <c r="A326" s="20" t="s">
        <v>327</v>
      </c>
      <c r="B326" s="21" t="n">
        <v>3622463.03</v>
      </c>
      <c r="C326" s="22" t="n">
        <v>1631374.67</v>
      </c>
      <c r="D326" s="22" t="s">
        <v>11</v>
      </c>
      <c r="E326" s="22" t="n">
        <v>1991088.36</v>
      </c>
    </row>
    <row r="327" customFormat="false" ht="12.75" hidden="false" customHeight="false" outlineLevel="0" collapsed="false">
      <c r="A327" s="20" t="s">
        <v>328</v>
      </c>
      <c r="B327" s="21" t="n">
        <v>7520827.08</v>
      </c>
      <c r="C327" s="22" t="n">
        <v>3670668</v>
      </c>
      <c r="D327" s="22" t="s">
        <v>11</v>
      </c>
      <c r="E327" s="22" t="n">
        <v>3850159.08</v>
      </c>
    </row>
    <row r="328" customFormat="false" ht="12.75" hidden="false" customHeight="false" outlineLevel="0" collapsed="false">
      <c r="A328" s="20" t="s">
        <v>329</v>
      </c>
      <c r="B328" s="21" t="n">
        <v>11598014.05</v>
      </c>
      <c r="C328" s="22" t="n">
        <v>5073275.7</v>
      </c>
      <c r="D328" s="22" t="n">
        <v>2316.63</v>
      </c>
      <c r="E328" s="22" t="n">
        <v>6522421.72</v>
      </c>
    </row>
    <row r="329" customFormat="false" ht="12.75" hidden="false" customHeight="false" outlineLevel="0" collapsed="false">
      <c r="A329" s="20" t="s">
        <v>330</v>
      </c>
      <c r="B329" s="21" t="n">
        <v>5402875.37</v>
      </c>
      <c r="C329" s="22" t="n">
        <v>1980552.5</v>
      </c>
      <c r="D329" s="24" t="s">
        <v>11</v>
      </c>
      <c r="E329" s="24" t="n">
        <v>3422322.87</v>
      </c>
    </row>
    <row r="330" customFormat="false" ht="12.75" hidden="false" customHeight="false" outlineLevel="0" collapsed="false">
      <c r="A330" s="20" t="s">
        <v>331</v>
      </c>
      <c r="B330" s="21" t="n">
        <v>7864306.23</v>
      </c>
      <c r="C330" s="22" t="n">
        <v>3418975.22</v>
      </c>
      <c r="D330" s="22" t="s">
        <v>11</v>
      </c>
      <c r="E330" s="22" t="n">
        <v>4445331.01</v>
      </c>
    </row>
    <row r="331" customFormat="false" ht="12.75" hidden="false" customHeight="false" outlineLevel="0" collapsed="false">
      <c r="A331" s="20" t="s">
        <v>332</v>
      </c>
      <c r="B331" s="21" t="n">
        <v>8551906.32</v>
      </c>
      <c r="C331" s="22" t="n">
        <v>5909750.15</v>
      </c>
      <c r="D331" s="22" t="s">
        <v>11</v>
      </c>
      <c r="E331" s="22" t="n">
        <v>2642156.17</v>
      </c>
    </row>
    <row r="332" customFormat="false" ht="12.75" hidden="false" customHeight="false" outlineLevel="0" collapsed="false">
      <c r="A332" s="20" t="s">
        <v>333</v>
      </c>
      <c r="B332" s="21" t="n">
        <v>8888971.7</v>
      </c>
      <c r="C332" s="22" t="n">
        <v>5255086.48</v>
      </c>
      <c r="D332" s="22" t="n">
        <v>3717.52</v>
      </c>
      <c r="E332" s="22" t="n">
        <v>3630167.7</v>
      </c>
    </row>
    <row r="333" customFormat="false" ht="12.75" hidden="false" customHeight="false" outlineLevel="0" collapsed="false">
      <c r="A333" s="20" t="s">
        <v>334</v>
      </c>
      <c r="B333" s="21" t="n">
        <v>3828553.15</v>
      </c>
      <c r="C333" s="22" t="n">
        <v>1969129.82</v>
      </c>
      <c r="D333" s="22" t="s">
        <v>11</v>
      </c>
      <c r="E333" s="22" t="n">
        <v>1859423.33</v>
      </c>
    </row>
    <row r="334" customFormat="false" ht="12.75" hidden="false" customHeight="false" outlineLevel="0" collapsed="false">
      <c r="A334" s="20" t="s">
        <v>335</v>
      </c>
      <c r="B334" s="21" t="n">
        <v>13822889.48</v>
      </c>
      <c r="C334" s="22" t="n">
        <v>6073382.07</v>
      </c>
      <c r="D334" s="22" t="s">
        <v>11</v>
      </c>
      <c r="E334" s="22" t="n">
        <v>7749507.41</v>
      </c>
    </row>
    <row r="335" customFormat="false" ht="12.75" hidden="false" customHeight="false" outlineLevel="0" collapsed="false">
      <c r="A335" s="20" t="s">
        <v>336</v>
      </c>
      <c r="B335" s="21" t="n">
        <v>4332987.2</v>
      </c>
      <c r="C335" s="22" t="n">
        <v>2107018.22</v>
      </c>
      <c r="D335" s="22" t="s">
        <v>11</v>
      </c>
      <c r="E335" s="22" t="n">
        <v>2225968.98</v>
      </c>
    </row>
    <row r="336" customFormat="false" ht="12.75" hidden="false" customHeight="false" outlineLevel="0" collapsed="false">
      <c r="A336" s="20" t="s">
        <v>337</v>
      </c>
      <c r="B336" s="21" t="n">
        <v>3740867.44</v>
      </c>
      <c r="C336" s="22" t="n">
        <v>1320475.88</v>
      </c>
      <c r="D336" s="22" t="n">
        <v>289.99</v>
      </c>
      <c r="E336" s="22" t="n">
        <v>2420101.57</v>
      </c>
    </row>
    <row r="337" customFormat="false" ht="12.75" hidden="false" customHeight="false" outlineLevel="0" collapsed="false">
      <c r="A337" s="20" t="s">
        <v>338</v>
      </c>
      <c r="B337" s="21" t="n">
        <v>4668055.1</v>
      </c>
      <c r="C337" s="22" t="n">
        <v>1977792.79</v>
      </c>
      <c r="D337" s="22" t="n">
        <v>6840.7</v>
      </c>
      <c r="E337" s="22" t="n">
        <v>2683421.61</v>
      </c>
    </row>
    <row r="338" customFormat="false" ht="12.75" hidden="false" customHeight="false" outlineLevel="0" collapsed="false">
      <c r="A338" s="20" t="s">
        <v>339</v>
      </c>
      <c r="B338" s="21" t="n">
        <v>4368846.81</v>
      </c>
      <c r="C338" s="22" t="n">
        <v>1704652</v>
      </c>
      <c r="D338" s="22" t="s">
        <v>11</v>
      </c>
      <c r="E338" s="22" t="n">
        <v>2664194.81</v>
      </c>
    </row>
    <row r="339" customFormat="false" ht="12.75" hidden="false" customHeight="false" outlineLevel="0" collapsed="false">
      <c r="A339" s="20" t="s">
        <v>340</v>
      </c>
      <c r="B339" s="21" t="n">
        <v>11929483.53</v>
      </c>
      <c r="C339" s="22" t="n">
        <v>6709345</v>
      </c>
      <c r="D339" s="22" t="n">
        <v>715</v>
      </c>
      <c r="E339" s="22" t="n">
        <v>5219423.53</v>
      </c>
    </row>
    <row r="340" customFormat="false" ht="12.75" hidden="false" customHeight="false" outlineLevel="0" collapsed="false">
      <c r="A340" s="20" t="s">
        <v>341</v>
      </c>
      <c r="B340" s="21" t="n">
        <v>2876804.23</v>
      </c>
      <c r="C340" s="22" t="n">
        <v>1167756.24</v>
      </c>
      <c r="D340" s="22" t="s">
        <v>11</v>
      </c>
      <c r="E340" s="22" t="n">
        <v>1709047.99</v>
      </c>
    </row>
    <row r="341" customFormat="false" ht="12.75" hidden="false" customHeight="false" outlineLevel="0" collapsed="false">
      <c r="A341" s="20" t="s">
        <v>342</v>
      </c>
      <c r="B341" s="21" t="n">
        <v>7927661.71</v>
      </c>
      <c r="C341" s="22" t="n">
        <v>4167126.1</v>
      </c>
      <c r="D341" s="22" t="n">
        <v>1137.62</v>
      </c>
      <c r="E341" s="22" t="n">
        <v>3759397.99</v>
      </c>
    </row>
    <row r="342" customFormat="false" ht="12.75" hidden="false" customHeight="false" outlineLevel="0" collapsed="false">
      <c r="A342" s="20" t="s">
        <v>343</v>
      </c>
      <c r="B342" s="21" t="n">
        <v>3516555.59</v>
      </c>
      <c r="C342" s="22" t="n">
        <v>2181661.76</v>
      </c>
      <c r="D342" s="22" t="s">
        <v>11</v>
      </c>
      <c r="E342" s="22" t="n">
        <v>1334893.83</v>
      </c>
    </row>
    <row r="343" customFormat="false" ht="12.75" hidden="false" customHeight="false" outlineLevel="0" collapsed="false">
      <c r="A343" s="20" t="s">
        <v>344</v>
      </c>
      <c r="B343" s="21" t="n">
        <v>728661268.9</v>
      </c>
      <c r="C343" s="22" t="n">
        <v>290391411.3</v>
      </c>
      <c r="D343" s="22" t="n">
        <v>48401137.34</v>
      </c>
      <c r="E343" s="22" t="n">
        <v>389868720.26</v>
      </c>
    </row>
    <row r="344" customFormat="false" ht="12.75" hidden="false" customHeight="false" outlineLevel="0" collapsed="false">
      <c r="A344" s="20" t="s">
        <v>345</v>
      </c>
      <c r="B344" s="21" t="n">
        <v>5717414.05</v>
      </c>
      <c r="C344" s="22" t="n">
        <v>2034631.46</v>
      </c>
      <c r="D344" s="22" t="s">
        <v>11</v>
      </c>
      <c r="E344" s="22" t="n">
        <v>3682782.59</v>
      </c>
    </row>
    <row r="345" customFormat="false" ht="12.75" hidden="false" customHeight="false" outlineLevel="0" collapsed="false">
      <c r="A345" s="20" t="s">
        <v>346</v>
      </c>
      <c r="B345" s="21" t="n">
        <v>5862258.08</v>
      </c>
      <c r="C345" s="22" t="n">
        <v>2347822.58</v>
      </c>
      <c r="D345" s="22" t="s">
        <v>11</v>
      </c>
      <c r="E345" s="22" t="n">
        <v>3514435.5</v>
      </c>
    </row>
    <row r="346" customFormat="false" ht="12.75" hidden="false" customHeight="false" outlineLevel="0" collapsed="false">
      <c r="A346" s="20" t="s">
        <v>347</v>
      </c>
      <c r="B346" s="21" t="n">
        <v>8629399.7</v>
      </c>
      <c r="C346" s="22" t="n">
        <v>4549000</v>
      </c>
      <c r="D346" s="22" t="s">
        <v>11</v>
      </c>
      <c r="E346" s="22" t="n">
        <v>4080399.7</v>
      </c>
    </row>
    <row r="347" customFormat="false" ht="12.75" hidden="false" customHeight="false" outlineLevel="0" collapsed="false">
      <c r="A347" s="20" t="s">
        <v>348</v>
      </c>
      <c r="B347" s="21" t="n">
        <v>3023167.99</v>
      </c>
      <c r="C347" s="22" t="n">
        <v>1458880.44</v>
      </c>
      <c r="D347" s="22" t="s">
        <v>11</v>
      </c>
      <c r="E347" s="22" t="n">
        <v>1564287.55</v>
      </c>
    </row>
    <row r="348" customFormat="false" ht="12.75" hidden="false" customHeight="false" outlineLevel="0" collapsed="false">
      <c r="A348" s="20" t="s">
        <v>349</v>
      </c>
      <c r="B348" s="21" t="n">
        <v>3572430.88</v>
      </c>
      <c r="C348" s="22" t="n">
        <v>1628310</v>
      </c>
      <c r="D348" s="22" t="n">
        <v>1518</v>
      </c>
      <c r="E348" s="22" t="n">
        <v>1942602.88</v>
      </c>
    </row>
    <row r="349" customFormat="false" ht="12.75" hidden="false" customHeight="false" outlineLevel="0" collapsed="false">
      <c r="A349" s="20" t="s">
        <v>350</v>
      </c>
      <c r="B349" s="21" t="n">
        <v>5137883.17</v>
      </c>
      <c r="C349" s="22" t="n">
        <v>2214324</v>
      </c>
      <c r="D349" s="22" t="s">
        <v>11</v>
      </c>
      <c r="E349" s="22" t="n">
        <v>2923559.17</v>
      </c>
    </row>
    <row r="350" customFormat="false" ht="12.75" hidden="false" customHeight="false" outlineLevel="0" collapsed="false">
      <c r="A350" s="20" t="s">
        <v>351</v>
      </c>
      <c r="B350" s="21" t="n">
        <v>13252627.19</v>
      </c>
      <c r="C350" s="22" t="n">
        <v>5199633.54</v>
      </c>
      <c r="D350" s="22" t="n">
        <v>570</v>
      </c>
      <c r="E350" s="22" t="n">
        <v>8052423.65</v>
      </c>
    </row>
    <row r="351" customFormat="false" ht="12.75" hidden="false" customHeight="false" outlineLevel="0" collapsed="false">
      <c r="A351" s="20" t="s">
        <v>352</v>
      </c>
      <c r="B351" s="21" t="n">
        <v>6777911.04</v>
      </c>
      <c r="C351" s="22" t="n">
        <v>2825145.44</v>
      </c>
      <c r="D351" s="22" t="s">
        <v>11</v>
      </c>
      <c r="E351" s="22" t="n">
        <v>3952765.6</v>
      </c>
    </row>
    <row r="352" customFormat="false" ht="12.75" hidden="false" customHeight="false" outlineLevel="0" collapsed="false">
      <c r="A352" s="20" t="s">
        <v>353</v>
      </c>
      <c r="B352" s="21" t="n">
        <v>2979241.72</v>
      </c>
      <c r="C352" s="22" t="n">
        <v>1302878.75</v>
      </c>
      <c r="D352" s="22" t="s">
        <v>11</v>
      </c>
      <c r="E352" s="22" t="n">
        <v>1676362.97</v>
      </c>
    </row>
    <row r="353" customFormat="false" ht="12.75" hidden="false" customHeight="false" outlineLevel="0" collapsed="false">
      <c r="A353" s="20" t="s">
        <v>354</v>
      </c>
      <c r="B353" s="21" t="n">
        <v>12092374.86</v>
      </c>
      <c r="C353" s="22" t="n">
        <v>4458375.04</v>
      </c>
      <c r="D353" s="22" t="s">
        <v>11</v>
      </c>
      <c r="E353" s="22" t="n">
        <v>7633999.82</v>
      </c>
    </row>
    <row r="354" customFormat="false" ht="12.75" hidden="false" customHeight="false" outlineLevel="0" collapsed="false">
      <c r="A354" s="20" t="s">
        <v>355</v>
      </c>
      <c r="B354" s="21" t="n">
        <v>6950748.81</v>
      </c>
      <c r="C354" s="22" t="n">
        <v>3401783</v>
      </c>
      <c r="D354" s="22" t="s">
        <v>11</v>
      </c>
      <c r="E354" s="22" t="n">
        <v>3548965.81</v>
      </c>
    </row>
    <row r="355" customFormat="false" ht="12.75" hidden="false" customHeight="false" outlineLevel="0" collapsed="false">
      <c r="A355" s="20" t="s">
        <v>356</v>
      </c>
      <c r="B355" s="21" t="n">
        <v>3831720.91</v>
      </c>
      <c r="C355" s="22" t="n">
        <v>1428488.6</v>
      </c>
      <c r="D355" s="22" t="s">
        <v>11</v>
      </c>
      <c r="E355" s="22" t="n">
        <v>2403232.31</v>
      </c>
    </row>
    <row r="356" customFormat="false" ht="12.75" hidden="false" customHeight="false" outlineLevel="0" collapsed="false">
      <c r="A356" s="20" t="s">
        <v>357</v>
      </c>
      <c r="B356" s="21" t="n">
        <v>14468244.66</v>
      </c>
      <c r="C356" s="22" t="n">
        <v>6453546.4</v>
      </c>
      <c r="D356" s="22" t="s">
        <v>11</v>
      </c>
      <c r="E356" s="22" t="n">
        <v>8014698.26</v>
      </c>
    </row>
    <row r="357" customFormat="false" ht="12.75" hidden="false" customHeight="false" outlineLevel="0" collapsed="false">
      <c r="A357" s="20" t="s">
        <v>358</v>
      </c>
      <c r="B357" s="21" t="n">
        <v>15801726.64</v>
      </c>
      <c r="C357" s="22" t="n">
        <v>8340806.99</v>
      </c>
      <c r="D357" s="22" t="s">
        <v>11</v>
      </c>
      <c r="E357" s="22" t="n">
        <v>7460919.65</v>
      </c>
    </row>
    <row r="358" customFormat="false" ht="12.75" hidden="false" customHeight="false" outlineLevel="0" collapsed="false">
      <c r="A358" s="20" t="s">
        <v>359</v>
      </c>
      <c r="B358" s="21" t="n">
        <v>9282170.66</v>
      </c>
      <c r="C358" s="22" t="n">
        <v>4180482.17</v>
      </c>
      <c r="D358" s="22" t="n">
        <v>268.18</v>
      </c>
      <c r="E358" s="22" t="n">
        <v>5101420.31</v>
      </c>
    </row>
    <row r="359" customFormat="false" ht="12.75" hidden="false" customHeight="false" outlineLevel="0" collapsed="false">
      <c r="A359" s="20" t="s">
        <v>360</v>
      </c>
      <c r="B359" s="21" t="n">
        <v>11221041.36</v>
      </c>
      <c r="C359" s="22" t="n">
        <v>3474496.04</v>
      </c>
      <c r="D359" s="22" t="s">
        <v>11</v>
      </c>
      <c r="E359" s="22" t="n">
        <v>7746545.32</v>
      </c>
    </row>
    <row r="360" customFormat="false" ht="12.75" hidden="false" customHeight="false" outlineLevel="0" collapsed="false">
      <c r="A360" s="20" t="s">
        <v>361</v>
      </c>
      <c r="B360" s="21" t="n">
        <v>4532800.03</v>
      </c>
      <c r="C360" s="22" t="n">
        <v>1583610.03</v>
      </c>
      <c r="D360" s="24" t="n">
        <v>122713.38</v>
      </c>
      <c r="E360" s="24" t="n">
        <v>2826476.62</v>
      </c>
    </row>
    <row r="361" customFormat="false" ht="12.75" hidden="false" customHeight="false" outlineLevel="0" collapsed="false">
      <c r="A361" s="20" t="s">
        <v>362</v>
      </c>
      <c r="B361" s="21" t="n">
        <v>5326218.29</v>
      </c>
      <c r="C361" s="22" t="n">
        <v>2705121.1</v>
      </c>
      <c r="D361" s="22" t="n">
        <v>668.26</v>
      </c>
      <c r="E361" s="22" t="n">
        <v>2620428.93</v>
      </c>
    </row>
    <row r="362" customFormat="false" ht="12.75" hidden="false" customHeight="false" outlineLevel="0" collapsed="false">
      <c r="A362" s="20" t="s">
        <v>363</v>
      </c>
      <c r="B362" s="21" t="n">
        <v>4663029.99</v>
      </c>
      <c r="C362" s="22" t="n">
        <v>1874173.09</v>
      </c>
      <c r="D362" s="22" t="s">
        <v>11</v>
      </c>
      <c r="E362" s="22" t="n">
        <v>2788856.9</v>
      </c>
    </row>
    <row r="363" customFormat="false" ht="12.75" hidden="false" customHeight="false" outlineLevel="0" collapsed="false">
      <c r="A363" s="20" t="s">
        <v>364</v>
      </c>
      <c r="B363" s="21" t="n">
        <v>4712842.86</v>
      </c>
      <c r="C363" s="22" t="n">
        <v>1950027.47</v>
      </c>
      <c r="D363" s="22" t="s">
        <v>11</v>
      </c>
      <c r="E363" s="22" t="n">
        <v>2762815.39</v>
      </c>
    </row>
    <row r="364" customFormat="false" ht="12.75" hidden="false" customHeight="false" outlineLevel="0" collapsed="false">
      <c r="A364" s="20" t="s">
        <v>365</v>
      </c>
      <c r="B364" s="21" t="n">
        <v>66349209.24</v>
      </c>
      <c r="C364" s="22" t="n">
        <v>24513037.81</v>
      </c>
      <c r="D364" s="22" t="n">
        <v>71193.51</v>
      </c>
      <c r="E364" s="22" t="n">
        <v>41764977.92</v>
      </c>
    </row>
    <row r="365" customFormat="false" ht="12.75" hidden="false" customHeight="false" outlineLevel="0" collapsed="false">
      <c r="A365" s="20" t="s">
        <v>366</v>
      </c>
      <c r="B365" s="21" t="n">
        <v>5293872.9</v>
      </c>
      <c r="C365" s="22" t="n">
        <v>2522564.57</v>
      </c>
      <c r="D365" s="22" t="s">
        <v>11</v>
      </c>
      <c r="E365" s="22" t="n">
        <v>2771308.33</v>
      </c>
    </row>
    <row r="366" customFormat="false" ht="12.75" hidden="false" customHeight="false" outlineLevel="0" collapsed="false">
      <c r="A366" s="20" t="s">
        <v>367</v>
      </c>
      <c r="B366" s="21" t="n">
        <v>8364550.25</v>
      </c>
      <c r="C366" s="22" t="n">
        <v>2561593.14</v>
      </c>
      <c r="D366" s="22" t="s">
        <v>11</v>
      </c>
      <c r="E366" s="22" t="n">
        <v>5802957.11</v>
      </c>
    </row>
    <row r="367" customFormat="false" ht="12.75" hidden="false" customHeight="false" outlineLevel="0" collapsed="false">
      <c r="A367" s="20" t="s">
        <v>368</v>
      </c>
      <c r="B367" s="21" t="n">
        <v>2711921.38</v>
      </c>
      <c r="C367" s="22" t="n">
        <v>1099279</v>
      </c>
      <c r="D367" s="22" t="s">
        <v>11</v>
      </c>
      <c r="E367" s="22" t="n">
        <v>1612642.38</v>
      </c>
    </row>
    <row r="368" customFormat="false" ht="12.75" hidden="false" customHeight="false" outlineLevel="0" collapsed="false">
      <c r="A368" s="20" t="s">
        <v>369</v>
      </c>
      <c r="B368" s="21" t="n">
        <v>4554930.53</v>
      </c>
      <c r="C368" s="22" t="n">
        <v>2262652.9</v>
      </c>
      <c r="D368" s="22" t="n">
        <v>6885.29</v>
      </c>
      <c r="E368" s="22" t="n">
        <v>2285392.34</v>
      </c>
    </row>
    <row r="369" customFormat="false" ht="12.75" hidden="false" customHeight="false" outlineLevel="0" collapsed="false">
      <c r="A369" s="20" t="s">
        <v>370</v>
      </c>
      <c r="B369" s="21" t="n">
        <v>2708425.56</v>
      </c>
      <c r="C369" s="22" t="n">
        <v>1255985.77</v>
      </c>
      <c r="D369" s="22" t="s">
        <v>11</v>
      </c>
      <c r="E369" s="22" t="n">
        <v>1452439.79</v>
      </c>
    </row>
    <row r="370" customFormat="false" ht="12.75" hidden="false" customHeight="false" outlineLevel="0" collapsed="false">
      <c r="A370" s="20" t="s">
        <v>371</v>
      </c>
      <c r="B370" s="21" t="n">
        <v>15386642.42</v>
      </c>
      <c r="C370" s="22" t="n">
        <v>5260890.29</v>
      </c>
      <c r="D370" s="22" t="s">
        <v>11</v>
      </c>
      <c r="E370" s="22" t="n">
        <v>10125752.13</v>
      </c>
    </row>
    <row r="371" customFormat="false" ht="12.75" hidden="false" customHeight="false" outlineLevel="0" collapsed="false">
      <c r="A371" s="20" t="s">
        <v>372</v>
      </c>
      <c r="B371" s="21" t="n">
        <v>5433005.56</v>
      </c>
      <c r="C371" s="22" t="n">
        <v>2577560</v>
      </c>
      <c r="D371" s="22" t="s">
        <v>11</v>
      </c>
      <c r="E371" s="22" t="n">
        <v>2855445.56</v>
      </c>
    </row>
    <row r="372" customFormat="false" ht="12.75" hidden="false" customHeight="false" outlineLevel="0" collapsed="false">
      <c r="A372" s="20" t="s">
        <v>373</v>
      </c>
      <c r="B372" s="21" t="n">
        <v>6077403.25</v>
      </c>
      <c r="C372" s="22" t="n">
        <v>2442152.82</v>
      </c>
      <c r="D372" s="22" t="s">
        <v>11</v>
      </c>
      <c r="E372" s="22" t="n">
        <v>3635250.43</v>
      </c>
    </row>
    <row r="373" customFormat="false" ht="12.75" hidden="false" customHeight="false" outlineLevel="0" collapsed="false">
      <c r="A373" s="20" t="s">
        <v>374</v>
      </c>
      <c r="B373" s="21" t="n">
        <v>3702823.52</v>
      </c>
      <c r="C373" s="22" t="n">
        <v>1569207.98</v>
      </c>
      <c r="D373" s="22" t="s">
        <v>11</v>
      </c>
      <c r="E373" s="22" t="n">
        <v>2133615.54</v>
      </c>
    </row>
    <row r="374" customFormat="false" ht="12.75" hidden="false" customHeight="false" outlineLevel="0" collapsed="false">
      <c r="A374" s="20" t="s">
        <v>375</v>
      </c>
      <c r="B374" s="21" t="n">
        <v>5448188.37</v>
      </c>
      <c r="C374" s="22" t="n">
        <v>2417921.3</v>
      </c>
      <c r="D374" s="22" t="s">
        <v>11</v>
      </c>
      <c r="E374" s="22" t="n">
        <v>3030267.07</v>
      </c>
    </row>
    <row r="375" customFormat="false" ht="12.75" hidden="false" customHeight="false" outlineLevel="0" collapsed="false">
      <c r="A375" s="20" t="s">
        <v>376</v>
      </c>
      <c r="B375" s="21" t="n">
        <v>9456132.54</v>
      </c>
      <c r="C375" s="22" t="n">
        <v>3949754.46</v>
      </c>
      <c r="D375" s="22" t="s">
        <v>11</v>
      </c>
      <c r="E375" s="22" t="n">
        <v>5506378.08</v>
      </c>
    </row>
    <row r="376" customFormat="false" ht="12.75" hidden="false" customHeight="false" outlineLevel="0" collapsed="false">
      <c r="A376" s="20" t="s">
        <v>377</v>
      </c>
      <c r="B376" s="21" t="n">
        <v>3960920.12</v>
      </c>
      <c r="C376" s="22" t="n">
        <v>1419277.27</v>
      </c>
      <c r="D376" s="22" t="n">
        <v>3032.96</v>
      </c>
      <c r="E376" s="22" t="n">
        <v>2538609.89</v>
      </c>
    </row>
    <row r="377" customFormat="false" ht="12.75" hidden="false" customHeight="false" outlineLevel="0" collapsed="false">
      <c r="A377" s="20" t="s">
        <v>378</v>
      </c>
      <c r="B377" s="21" t="n">
        <v>17090542.8</v>
      </c>
      <c r="C377" s="22" t="n">
        <v>7254352.84</v>
      </c>
      <c r="D377" s="22" t="s">
        <v>11</v>
      </c>
      <c r="E377" s="22" t="n">
        <v>9836189.96</v>
      </c>
    </row>
    <row r="378" customFormat="false" ht="12.75" hidden="false" customHeight="false" outlineLevel="0" collapsed="false">
      <c r="A378" s="20" t="s">
        <v>379</v>
      </c>
      <c r="B378" s="21" t="n">
        <v>15047132.74</v>
      </c>
      <c r="C378" s="22" t="n">
        <v>6287858.28</v>
      </c>
      <c r="D378" s="22" t="s">
        <v>11</v>
      </c>
      <c r="E378" s="22" t="n">
        <v>8759274.46</v>
      </c>
    </row>
    <row r="379" customFormat="false" ht="12.75" hidden="false" customHeight="false" outlineLevel="0" collapsed="false">
      <c r="A379" s="20" t="s">
        <v>380</v>
      </c>
      <c r="B379" s="21" t="n">
        <v>9086944.25</v>
      </c>
      <c r="C379" s="22" t="n">
        <v>3872388.3</v>
      </c>
      <c r="D379" s="22" t="n">
        <v>223</v>
      </c>
      <c r="E379" s="22" t="n">
        <v>5214332.95</v>
      </c>
    </row>
    <row r="380" customFormat="false" ht="12.75" hidden="false" customHeight="false" outlineLevel="0" collapsed="false">
      <c r="A380" s="20" t="s">
        <v>381</v>
      </c>
      <c r="B380" s="21" t="n">
        <v>5947288.81</v>
      </c>
      <c r="C380" s="22" t="n">
        <v>2667075.58</v>
      </c>
      <c r="D380" s="22" t="s">
        <v>11</v>
      </c>
      <c r="E380" s="22" t="n">
        <v>3280213.23</v>
      </c>
    </row>
    <row r="381" customFormat="false" ht="12.75" hidden="false" customHeight="false" outlineLevel="0" collapsed="false">
      <c r="A381" s="20" t="s">
        <v>382</v>
      </c>
      <c r="B381" s="21" t="n">
        <v>6696771.53</v>
      </c>
      <c r="C381" s="22" t="n">
        <v>3239565</v>
      </c>
      <c r="D381" s="22" t="s">
        <v>11</v>
      </c>
      <c r="E381" s="22" t="n">
        <v>3457206.53</v>
      </c>
    </row>
    <row r="382" customFormat="false" ht="12.75" hidden="false" customHeight="false" outlineLevel="0" collapsed="false">
      <c r="A382" s="20" t="s">
        <v>383</v>
      </c>
      <c r="B382" s="21" t="n">
        <v>14532174.32</v>
      </c>
      <c r="C382" s="22" t="n">
        <v>3917710.23</v>
      </c>
      <c r="D382" s="22" t="n">
        <v>54206.01</v>
      </c>
      <c r="E382" s="22" t="n">
        <v>10560258.08</v>
      </c>
    </row>
    <row r="383" customFormat="false" ht="12.75" hidden="false" customHeight="false" outlineLevel="0" collapsed="false">
      <c r="A383" s="20" t="s">
        <v>384</v>
      </c>
      <c r="B383" s="21" t="n">
        <v>4416728.68</v>
      </c>
      <c r="C383" s="22" t="n">
        <v>2234167.3</v>
      </c>
      <c r="D383" s="22" t="n">
        <v>373.74</v>
      </c>
      <c r="E383" s="22" t="n">
        <v>2182187.64</v>
      </c>
    </row>
    <row r="384" customFormat="false" ht="12.75" hidden="false" customHeight="false" outlineLevel="0" collapsed="false">
      <c r="A384" s="20" t="s">
        <v>385</v>
      </c>
      <c r="B384" s="21" t="n">
        <v>28922600.94</v>
      </c>
      <c r="C384" s="22" t="n">
        <v>16878074.48</v>
      </c>
      <c r="D384" s="22" t="n">
        <v>463827.98</v>
      </c>
      <c r="E384" s="22" t="n">
        <v>11580698.48</v>
      </c>
    </row>
    <row r="385" customFormat="false" ht="12.75" hidden="false" customHeight="false" outlineLevel="0" collapsed="false">
      <c r="A385" s="20" t="s">
        <v>386</v>
      </c>
      <c r="B385" s="21" t="n">
        <v>4357152.4</v>
      </c>
      <c r="C385" s="22" t="n">
        <v>1573600.95</v>
      </c>
      <c r="D385" s="22" t="n">
        <v>2876.72</v>
      </c>
      <c r="E385" s="22" t="n">
        <v>2780674.73</v>
      </c>
    </row>
    <row r="386" customFormat="false" ht="12.75" hidden="false" customHeight="false" outlineLevel="0" collapsed="false">
      <c r="A386" s="20" t="s">
        <v>387</v>
      </c>
      <c r="B386" s="21" t="n">
        <v>4446632.41</v>
      </c>
      <c r="C386" s="22" t="n">
        <v>1793712.07</v>
      </c>
      <c r="D386" s="22" t="s">
        <v>11</v>
      </c>
      <c r="E386" s="22" t="n">
        <v>2652920.34</v>
      </c>
    </row>
    <row r="387" customFormat="false" ht="12.75" hidden="false" customHeight="false" outlineLevel="0" collapsed="false">
      <c r="A387" s="20" t="s">
        <v>388</v>
      </c>
      <c r="B387" s="21" t="n">
        <v>12942701.02</v>
      </c>
      <c r="C387" s="22" t="n">
        <v>5959598.98</v>
      </c>
      <c r="D387" s="22" t="n">
        <v>274478.5</v>
      </c>
      <c r="E387" s="22" t="n">
        <v>6708623.54</v>
      </c>
    </row>
    <row r="388" customFormat="false" ht="12.75" hidden="false" customHeight="false" outlineLevel="0" collapsed="false">
      <c r="A388" s="20" t="s">
        <v>389</v>
      </c>
      <c r="B388" s="21" t="n">
        <v>5879619.71</v>
      </c>
      <c r="C388" s="22" t="n">
        <v>3417000</v>
      </c>
      <c r="D388" s="22" t="s">
        <v>11</v>
      </c>
      <c r="E388" s="22" t="n">
        <v>2462619.71</v>
      </c>
    </row>
    <row r="389" customFormat="false" ht="12.75" hidden="false" customHeight="false" outlineLevel="0" collapsed="false">
      <c r="A389" s="20" t="s">
        <v>390</v>
      </c>
      <c r="B389" s="21" t="n">
        <v>4867577.05</v>
      </c>
      <c r="C389" s="22" t="n">
        <v>1174602.69</v>
      </c>
      <c r="D389" s="22" t="n">
        <v>49.73</v>
      </c>
      <c r="E389" s="22" t="n">
        <v>3692924.63</v>
      </c>
    </row>
    <row r="390" customFormat="false" ht="12.75" hidden="false" customHeight="false" outlineLevel="0" collapsed="false">
      <c r="A390" s="20" t="s">
        <v>391</v>
      </c>
      <c r="B390" s="21" t="n">
        <v>6710992.12</v>
      </c>
      <c r="C390" s="22" t="n">
        <v>3090323.13</v>
      </c>
      <c r="D390" s="22" t="n">
        <v>1122.19</v>
      </c>
      <c r="E390" s="22" t="n">
        <v>3619546.8</v>
      </c>
    </row>
    <row r="391" customFormat="false" ht="12.75" hidden="false" customHeight="false" outlineLevel="0" collapsed="false">
      <c r="A391" s="20" t="s">
        <v>392</v>
      </c>
      <c r="B391" s="21" t="n">
        <v>4414382.39</v>
      </c>
      <c r="C391" s="22" t="n">
        <v>2014163.68</v>
      </c>
      <c r="D391" s="22" t="n">
        <v>1066.66</v>
      </c>
      <c r="E391" s="22" t="n">
        <v>2399152.05</v>
      </c>
    </row>
    <row r="392" customFormat="false" ht="12.75" hidden="false" customHeight="false" outlineLevel="0" collapsed="false">
      <c r="A392" s="20" t="s">
        <v>393</v>
      </c>
      <c r="B392" s="21" t="n">
        <v>3829037.31</v>
      </c>
      <c r="C392" s="22" t="n">
        <v>2004634.14</v>
      </c>
      <c r="D392" s="22" t="s">
        <v>11</v>
      </c>
      <c r="E392" s="22" t="n">
        <v>1824403.17</v>
      </c>
    </row>
    <row r="393" customFormat="false" ht="12.75" hidden="false" customHeight="false" outlineLevel="0" collapsed="false">
      <c r="A393" s="20" t="s">
        <v>394</v>
      </c>
      <c r="B393" s="21" t="n">
        <v>6487938.9</v>
      </c>
      <c r="C393" s="22" t="n">
        <v>2739976.56</v>
      </c>
      <c r="D393" s="22" t="s">
        <v>11</v>
      </c>
      <c r="E393" s="22" t="n">
        <v>3747962.34</v>
      </c>
    </row>
    <row r="394" customFormat="false" ht="12.75" hidden="false" customHeight="false" outlineLevel="0" collapsed="false">
      <c r="A394" s="20" t="s">
        <v>395</v>
      </c>
      <c r="B394" s="21" t="n">
        <v>5063096.24</v>
      </c>
      <c r="C394" s="22" t="n">
        <v>2310107.14</v>
      </c>
      <c r="D394" s="22" t="s">
        <v>11</v>
      </c>
      <c r="E394" s="22" t="n">
        <v>2752989.1</v>
      </c>
    </row>
    <row r="395" customFormat="false" ht="12.75" hidden="false" customHeight="false" outlineLevel="0" collapsed="false">
      <c r="A395" s="20" t="s">
        <v>396</v>
      </c>
      <c r="B395" s="21" t="n">
        <v>30815654.47</v>
      </c>
      <c r="C395" s="22" t="n">
        <v>15645923.64</v>
      </c>
      <c r="D395" s="22" t="n">
        <v>36108.81</v>
      </c>
      <c r="E395" s="22" t="n">
        <v>15133622.02</v>
      </c>
    </row>
    <row r="396" customFormat="false" ht="12.75" hidden="false" customHeight="false" outlineLevel="0" collapsed="false">
      <c r="A396" s="20" t="s">
        <v>397</v>
      </c>
      <c r="B396" s="21" t="n">
        <v>3640586.66</v>
      </c>
      <c r="C396" s="22" t="n">
        <v>1346381.37</v>
      </c>
      <c r="D396" s="22" t="s">
        <v>11</v>
      </c>
      <c r="E396" s="22" t="n">
        <v>2294205.29</v>
      </c>
    </row>
    <row r="397" customFormat="false" ht="12.75" hidden="false" customHeight="false" outlineLevel="0" collapsed="false">
      <c r="A397" s="20" t="s">
        <v>398</v>
      </c>
      <c r="B397" s="21" t="n">
        <v>8596394.58</v>
      </c>
      <c r="C397" s="22" t="n">
        <v>2688563</v>
      </c>
      <c r="D397" s="22" t="s">
        <v>11</v>
      </c>
      <c r="E397" s="22" t="n">
        <v>5907831.58</v>
      </c>
    </row>
    <row r="398" customFormat="false" ht="12.75" hidden="false" customHeight="false" outlineLevel="0" collapsed="false">
      <c r="A398" s="20" t="s">
        <v>399</v>
      </c>
      <c r="B398" s="21" t="n">
        <v>4457424.89</v>
      </c>
      <c r="C398" s="22" t="n">
        <v>2115563</v>
      </c>
      <c r="D398" s="22" t="n">
        <v>283</v>
      </c>
      <c r="E398" s="22" t="n">
        <v>2341578.89</v>
      </c>
    </row>
    <row r="399" customFormat="false" ht="12.75" hidden="false" customHeight="false" outlineLevel="0" collapsed="false">
      <c r="A399" s="20" t="s">
        <v>400</v>
      </c>
      <c r="B399" s="21" t="n">
        <v>5044243.72</v>
      </c>
      <c r="C399" s="22" t="n">
        <v>2103565.02</v>
      </c>
      <c r="D399" s="22" t="s">
        <v>11</v>
      </c>
      <c r="E399" s="22" t="n">
        <v>2940678.7</v>
      </c>
    </row>
    <row r="400" customFormat="false" ht="12.75" hidden="false" customHeight="false" outlineLevel="0" collapsed="false">
      <c r="A400" s="20" t="s">
        <v>401</v>
      </c>
      <c r="B400" s="21" t="n">
        <v>6861228.92</v>
      </c>
      <c r="C400" s="22" t="n">
        <v>2858159.35</v>
      </c>
      <c r="D400" s="22" t="n">
        <v>93524.94</v>
      </c>
      <c r="E400" s="22" t="n">
        <v>3909544.63</v>
      </c>
    </row>
    <row r="401" customFormat="false" ht="12.75" hidden="false" customHeight="false" outlineLevel="0" collapsed="false">
      <c r="A401" s="20" t="s">
        <v>402</v>
      </c>
      <c r="B401" s="21" t="n">
        <v>14521997.97</v>
      </c>
      <c r="C401" s="22" t="n">
        <v>6487368.2</v>
      </c>
      <c r="D401" s="22" t="s">
        <v>11</v>
      </c>
      <c r="E401" s="22" t="n">
        <v>8034629.77</v>
      </c>
    </row>
    <row r="402" customFormat="false" ht="12.75" hidden="false" customHeight="false" outlineLevel="0" collapsed="false">
      <c r="A402" s="20" t="s">
        <v>403</v>
      </c>
      <c r="B402" s="21" t="n">
        <v>7844086.66</v>
      </c>
      <c r="C402" s="22" t="n">
        <v>2642798.53</v>
      </c>
      <c r="D402" s="22" t="n">
        <v>15096.52</v>
      </c>
      <c r="E402" s="22" t="n">
        <v>5186191.61</v>
      </c>
    </row>
    <row r="403" customFormat="false" ht="12.75" hidden="false" customHeight="false" outlineLevel="0" collapsed="false">
      <c r="A403" s="20" t="s">
        <v>404</v>
      </c>
      <c r="B403" s="21" t="n">
        <v>5976229.36</v>
      </c>
      <c r="C403" s="22" t="n">
        <v>3533197.85</v>
      </c>
      <c r="D403" s="22" t="s">
        <v>11</v>
      </c>
      <c r="E403" s="22" t="n">
        <v>2443031.51</v>
      </c>
    </row>
    <row r="404" customFormat="false" ht="12.75" hidden="false" customHeight="false" outlineLevel="0" collapsed="false">
      <c r="A404" s="20" t="s">
        <v>405</v>
      </c>
      <c r="B404" s="21" t="n">
        <v>5963066.85</v>
      </c>
      <c r="C404" s="22" t="n">
        <v>2847965</v>
      </c>
      <c r="D404" s="22" t="s">
        <v>11</v>
      </c>
      <c r="E404" s="22" t="n">
        <v>3115101.85</v>
      </c>
    </row>
    <row r="405" customFormat="false" ht="12.75" hidden="false" customHeight="false" outlineLevel="0" collapsed="false">
      <c r="A405" s="20" t="s">
        <v>406</v>
      </c>
      <c r="B405" s="21" t="n">
        <v>6912428.07</v>
      </c>
      <c r="C405" s="22" t="n">
        <v>3434375.15</v>
      </c>
      <c r="D405" s="22" t="s">
        <v>11</v>
      </c>
      <c r="E405" s="22" t="n">
        <v>3478052.92</v>
      </c>
    </row>
    <row r="406" customFormat="false" ht="12.75" hidden="false" customHeight="false" outlineLevel="0" collapsed="false">
      <c r="A406" s="20" t="s">
        <v>407</v>
      </c>
      <c r="B406" s="21" t="n">
        <v>4592537.32</v>
      </c>
      <c r="C406" s="22" t="n">
        <v>1502668.58</v>
      </c>
      <c r="D406" s="22" t="s">
        <v>11</v>
      </c>
      <c r="E406" s="22" t="n">
        <v>3089868.74</v>
      </c>
    </row>
    <row r="407" customFormat="false" ht="12.75" hidden="false" customHeight="false" outlineLevel="0" collapsed="false">
      <c r="A407" s="20" t="s">
        <v>408</v>
      </c>
      <c r="B407" s="21" t="n">
        <v>6774611.63</v>
      </c>
      <c r="C407" s="22" t="n">
        <v>4357292.95</v>
      </c>
      <c r="D407" s="22" t="s">
        <v>11</v>
      </c>
      <c r="E407" s="22" t="n">
        <v>2417318.68</v>
      </c>
    </row>
    <row r="408" customFormat="false" ht="12.75" hidden="false" customHeight="false" outlineLevel="0" collapsed="false">
      <c r="A408" s="20" t="s">
        <v>409</v>
      </c>
      <c r="B408" s="21" t="n">
        <v>10374539.71</v>
      </c>
      <c r="C408" s="22" t="n">
        <v>5731857.57</v>
      </c>
      <c r="D408" s="22" t="n">
        <v>32555.3</v>
      </c>
      <c r="E408" s="22" t="n">
        <v>4610126.84</v>
      </c>
    </row>
    <row r="409" customFormat="false" ht="12.75" hidden="false" customHeight="false" outlineLevel="0" collapsed="false">
      <c r="A409" s="20" t="s">
        <v>410</v>
      </c>
      <c r="B409" s="21" t="n">
        <v>5219817.49</v>
      </c>
      <c r="C409" s="22" t="n">
        <v>1902102.49</v>
      </c>
      <c r="D409" s="22" t="n">
        <v>4734.87</v>
      </c>
      <c r="E409" s="22" t="n">
        <v>3312980.13</v>
      </c>
    </row>
    <row r="410" customFormat="false" ht="12.75" hidden="false" customHeight="false" outlineLevel="0" collapsed="false">
      <c r="A410" s="20" t="s">
        <v>411</v>
      </c>
      <c r="B410" s="21" t="n">
        <v>8235297.71</v>
      </c>
      <c r="C410" s="22" t="n">
        <v>3962006.14</v>
      </c>
      <c r="D410" s="22" t="s">
        <v>11</v>
      </c>
      <c r="E410" s="22" t="n">
        <v>4273291.57</v>
      </c>
    </row>
    <row r="411" customFormat="false" ht="12.75" hidden="false" customHeight="false" outlineLevel="0" collapsed="false">
      <c r="A411" s="20" t="s">
        <v>412</v>
      </c>
      <c r="B411" s="21" t="n">
        <v>5764973.75</v>
      </c>
      <c r="C411" s="22" t="n">
        <v>2758483.81</v>
      </c>
      <c r="D411" s="22" t="n">
        <v>7918.28</v>
      </c>
      <c r="E411" s="22" t="n">
        <v>2998571.66</v>
      </c>
    </row>
    <row r="412" customFormat="false" ht="12.75" hidden="false" customHeight="false" outlineLevel="0" collapsed="false">
      <c r="A412" s="20" t="s">
        <v>413</v>
      </c>
      <c r="B412" s="21" t="n">
        <v>17141755.23</v>
      </c>
      <c r="C412" s="22" t="n">
        <v>10513578</v>
      </c>
      <c r="D412" s="22" t="s">
        <v>11</v>
      </c>
      <c r="E412" s="22" t="n">
        <v>6628177.23</v>
      </c>
    </row>
    <row r="413" customFormat="false" ht="12.75" hidden="false" customHeight="false" outlineLevel="0" collapsed="false">
      <c r="A413" s="20" t="s">
        <v>414</v>
      </c>
      <c r="B413" s="21" t="n">
        <v>9293542.41</v>
      </c>
      <c r="C413" s="22" t="n">
        <v>3891225.28</v>
      </c>
      <c r="D413" s="22" t="s">
        <v>11</v>
      </c>
      <c r="E413" s="22" t="n">
        <v>5402317.13</v>
      </c>
    </row>
    <row r="414" customFormat="false" ht="12.75" hidden="false" customHeight="false" outlineLevel="0" collapsed="false">
      <c r="A414" s="20" t="s">
        <v>415</v>
      </c>
      <c r="B414" s="21" t="n">
        <v>5138709.15</v>
      </c>
      <c r="C414" s="22" t="n">
        <v>2375245.67</v>
      </c>
      <c r="D414" s="22" t="s">
        <v>11</v>
      </c>
      <c r="E414" s="22" t="n">
        <v>2763463.48</v>
      </c>
    </row>
    <row r="415" customFormat="false" ht="12.75" hidden="false" customHeight="false" outlineLevel="0" collapsed="false">
      <c r="A415" s="20" t="s">
        <v>416</v>
      </c>
      <c r="B415" s="21" t="n">
        <v>3880689.93</v>
      </c>
      <c r="C415" s="22" t="n">
        <v>1738170.94</v>
      </c>
      <c r="D415" s="22" t="s">
        <v>11</v>
      </c>
      <c r="E415" s="22" t="n">
        <v>2142518.99</v>
      </c>
    </row>
    <row r="416" customFormat="false" ht="12.75" hidden="false" customHeight="false" outlineLevel="0" collapsed="false">
      <c r="A416" s="20" t="s">
        <v>417</v>
      </c>
      <c r="B416" s="21" t="n">
        <v>6104890.03</v>
      </c>
      <c r="C416" s="22" t="n">
        <v>2070584.46</v>
      </c>
      <c r="D416" s="22" t="n">
        <v>2786.78</v>
      </c>
      <c r="E416" s="22" t="n">
        <v>4031518.79</v>
      </c>
    </row>
    <row r="417" customFormat="false" ht="12.75" hidden="false" customHeight="false" outlineLevel="0" collapsed="false">
      <c r="A417" s="20" t="s">
        <v>418</v>
      </c>
      <c r="B417" s="21" t="n">
        <v>3136035.17</v>
      </c>
      <c r="C417" s="22" t="n">
        <v>1588694.39</v>
      </c>
      <c r="D417" s="22" t="s">
        <v>11</v>
      </c>
      <c r="E417" s="22" t="n">
        <v>1547340.78</v>
      </c>
    </row>
    <row r="418" customFormat="false" ht="12.75" hidden="false" customHeight="false" outlineLevel="0" collapsed="false">
      <c r="A418" s="20" t="s">
        <v>419</v>
      </c>
      <c r="B418" s="21" t="n">
        <v>12090377.09</v>
      </c>
      <c r="C418" s="22" t="n">
        <v>6049688.21</v>
      </c>
      <c r="D418" s="22" t="s">
        <v>11</v>
      </c>
      <c r="E418" s="22" t="n">
        <v>6040688.88</v>
      </c>
    </row>
    <row r="419" customFormat="false" ht="12.75" hidden="false" customHeight="false" outlineLevel="0" collapsed="false">
      <c r="A419" s="20" t="s">
        <v>420</v>
      </c>
      <c r="B419" s="21" t="n">
        <v>3841823.82</v>
      </c>
      <c r="C419" s="22" t="n">
        <v>1843486.73</v>
      </c>
      <c r="D419" s="22" t="s">
        <v>11</v>
      </c>
      <c r="E419" s="22" t="n">
        <v>1998337.09</v>
      </c>
    </row>
    <row r="420" customFormat="false" ht="12.75" hidden="false" customHeight="false" outlineLevel="0" collapsed="false">
      <c r="A420" s="20" t="s">
        <v>421</v>
      </c>
      <c r="B420" s="21" t="n">
        <v>86619816.09</v>
      </c>
      <c r="C420" s="22" t="n">
        <v>41884624.68</v>
      </c>
      <c r="D420" s="22" t="n">
        <v>660671.76</v>
      </c>
      <c r="E420" s="22" t="n">
        <v>44074519.65</v>
      </c>
    </row>
    <row r="421" customFormat="false" ht="12.75" hidden="false" customHeight="false" outlineLevel="0" collapsed="false">
      <c r="A421" s="20" t="s">
        <v>422</v>
      </c>
      <c r="B421" s="21" t="n">
        <v>2962654.72</v>
      </c>
      <c r="C421" s="22" t="n">
        <v>1065972.59</v>
      </c>
      <c r="D421" s="22" t="s">
        <v>11</v>
      </c>
      <c r="E421" s="22" t="n">
        <v>1896682.13</v>
      </c>
    </row>
    <row r="422" customFormat="false" ht="12.75" hidden="false" customHeight="false" outlineLevel="0" collapsed="false">
      <c r="A422" s="20" t="s">
        <v>423</v>
      </c>
      <c r="B422" s="21" t="n">
        <v>5094004.32</v>
      </c>
      <c r="C422" s="22" t="n">
        <v>1447210.12</v>
      </c>
      <c r="D422" s="22" t="s">
        <v>11</v>
      </c>
      <c r="E422" s="22" t="n">
        <v>3646794.2</v>
      </c>
    </row>
    <row r="423" customFormat="false" ht="12.75" hidden="false" customHeight="false" outlineLevel="0" collapsed="false">
      <c r="A423" s="20" t="s">
        <v>424</v>
      </c>
      <c r="B423" s="21" t="n">
        <v>8445815.66</v>
      </c>
      <c r="C423" s="22" t="n">
        <v>3123588.93</v>
      </c>
      <c r="D423" s="22" t="s">
        <v>11</v>
      </c>
      <c r="E423" s="22" t="n">
        <v>5322226.73</v>
      </c>
    </row>
    <row r="424" customFormat="false" ht="13.5" hidden="false" customHeight="false" outlineLevel="0" collapsed="false">
      <c r="A424" s="26" t="s">
        <v>425</v>
      </c>
      <c r="B424" s="27" t="n">
        <v>11252510.08</v>
      </c>
      <c r="C424" s="28" t="n">
        <v>5234291.82</v>
      </c>
      <c r="D424" s="28" t="s">
        <v>11</v>
      </c>
      <c r="E424" s="28" t="n">
        <v>6018218.26</v>
      </c>
    </row>
    <row r="425" customFormat="false" ht="12.75" hidden="false" customHeight="false" outlineLevel="0" collapsed="false">
      <c r="A425" s="29" t="s">
        <v>426</v>
      </c>
      <c r="B425" s="30"/>
      <c r="C425" s="71"/>
      <c r="D425" s="71"/>
      <c r="E425" s="71"/>
    </row>
    <row r="426" customFormat="false" ht="12.75" hidden="false" customHeight="false" outlineLevel="0" collapsed="false">
      <c r="A426" s="29" t="s">
        <v>427</v>
      </c>
      <c r="B426" s="30"/>
      <c r="C426" s="71"/>
      <c r="D426" s="71"/>
      <c r="E426" s="71"/>
    </row>
    <row r="427" customFormat="false" ht="12.75" hidden="false" customHeight="false" outlineLevel="0" collapsed="false">
      <c r="B427" s="55"/>
      <c r="C427" s="32"/>
    </row>
    <row r="428" customFormat="false" ht="12.75" hidden="false" customHeight="false" outlineLevel="0" collapsed="false">
      <c r="D428" s="56"/>
      <c r="E428" s="56"/>
    </row>
    <row r="429" customFormat="false" ht="12.75" hidden="false" customHeight="false" outlineLevel="0" collapsed="false">
      <c r="B429" s="55"/>
      <c r="C429" s="56"/>
    </row>
  </sheetData>
  <mergeCells count="2">
    <mergeCell ref="A3:A4"/>
    <mergeCell ref="B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2002</v>
      </c>
      <c r="B2" s="34"/>
      <c r="C2" s="4"/>
      <c r="D2" s="5"/>
      <c r="E2" s="35" t="s">
        <v>1</v>
      </c>
    </row>
    <row r="3" customFormat="false" ht="12.75" hidden="false" customHeight="true" outlineLevel="0" collapsed="false">
      <c r="A3" s="36" t="s">
        <v>2</v>
      </c>
      <c r="B3" s="58" t="s">
        <v>3</v>
      </c>
      <c r="C3" s="58"/>
      <c r="D3" s="58"/>
      <c r="E3" s="58"/>
    </row>
    <row r="4" customFormat="false" ht="158.25" hidden="false" customHeight="false" outlineLevel="0" collapsed="false">
      <c r="A4" s="36"/>
      <c r="B4" s="39" t="s">
        <v>4</v>
      </c>
      <c r="C4" s="39" t="s">
        <v>428</v>
      </c>
      <c r="D4" s="39" t="s">
        <v>429</v>
      </c>
      <c r="E4" s="40" t="s">
        <v>7</v>
      </c>
    </row>
    <row r="5" customFormat="false" ht="14.25" hidden="false" customHeight="false" outlineLevel="0" collapsed="false">
      <c r="B5" s="41"/>
      <c r="C5" s="13"/>
      <c r="D5" s="42"/>
    </row>
    <row r="6" customFormat="false" ht="12.75" hidden="false" customHeight="false" outlineLevel="0" collapsed="false">
      <c r="A6" s="15" t="s">
        <v>8</v>
      </c>
      <c r="B6" s="72" t="n">
        <v>5068180662.61</v>
      </c>
      <c r="C6" s="73" t="n">
        <v>2296157963.29</v>
      </c>
      <c r="D6" s="73" t="n">
        <v>63707102.5</v>
      </c>
      <c r="E6" s="73" t="n">
        <v>2708315596.82</v>
      </c>
    </row>
    <row r="7" customFormat="false" ht="12.75" hidden="false" customHeight="false" outlineLevel="0" collapsed="false">
      <c r="A7" s="17"/>
      <c r="B7" s="52"/>
      <c r="C7" s="52"/>
      <c r="D7" s="52"/>
      <c r="E7" s="52"/>
    </row>
    <row r="8" customFormat="false" ht="12.75" hidden="false" customHeight="false" outlineLevel="0" collapsed="false">
      <c r="A8" s="20" t="s">
        <v>9</v>
      </c>
      <c r="B8" s="72" t="n">
        <v>3462994.42</v>
      </c>
      <c r="C8" s="74" t="n">
        <v>1321029.12</v>
      </c>
      <c r="D8" s="74" t="n">
        <v>0</v>
      </c>
      <c r="E8" s="74" t="n">
        <v>2141965.3</v>
      </c>
    </row>
    <row r="9" customFormat="false" ht="12.75" hidden="false" customHeight="false" outlineLevel="0" collapsed="false">
      <c r="A9" s="20" t="s">
        <v>10</v>
      </c>
      <c r="B9" s="72" t="n">
        <v>7151659.09</v>
      </c>
      <c r="C9" s="74" t="n">
        <v>2782800.6</v>
      </c>
      <c r="D9" s="74" t="n">
        <v>24113.41</v>
      </c>
      <c r="E9" s="74" t="n">
        <v>4344745.08</v>
      </c>
    </row>
    <row r="10" customFormat="false" ht="12.75" hidden="false" customHeight="false" outlineLevel="0" collapsed="false">
      <c r="A10" s="20" t="s">
        <v>12</v>
      </c>
      <c r="B10" s="72" t="n">
        <v>4318160.3</v>
      </c>
      <c r="C10" s="74" t="n">
        <v>2115196.7</v>
      </c>
      <c r="D10" s="74" t="n">
        <v>0</v>
      </c>
      <c r="E10" s="74" t="n">
        <v>2202963.6</v>
      </c>
    </row>
    <row r="11" customFormat="false" ht="12.75" hidden="false" customHeight="false" outlineLevel="0" collapsed="false">
      <c r="A11" s="20" t="s">
        <v>13</v>
      </c>
      <c r="B11" s="72" t="n">
        <v>5422146.76</v>
      </c>
      <c r="C11" s="74" t="n">
        <v>1710308.09</v>
      </c>
      <c r="D11" s="74" t="n">
        <v>104515.66</v>
      </c>
      <c r="E11" s="74" t="n">
        <v>3607323.01</v>
      </c>
    </row>
    <row r="12" customFormat="false" ht="12.75" hidden="false" customHeight="false" outlineLevel="0" collapsed="false">
      <c r="A12" s="20" t="s">
        <v>14</v>
      </c>
      <c r="B12" s="72" t="n">
        <v>6194369.41</v>
      </c>
      <c r="C12" s="74" t="n">
        <v>3043048.78</v>
      </c>
      <c r="D12" s="74" t="n">
        <v>0</v>
      </c>
      <c r="E12" s="74" t="n">
        <v>3151320.63</v>
      </c>
    </row>
    <row r="13" customFormat="false" ht="12.75" hidden="false" customHeight="false" outlineLevel="0" collapsed="false">
      <c r="A13" s="20" t="s">
        <v>15</v>
      </c>
      <c r="B13" s="72" t="n">
        <v>2853117.78</v>
      </c>
      <c r="C13" s="74" t="n">
        <v>1405640.86</v>
      </c>
      <c r="D13" s="74" t="n">
        <v>204.89</v>
      </c>
      <c r="E13" s="74" t="n">
        <v>1447272.03</v>
      </c>
    </row>
    <row r="14" customFormat="false" ht="12.75" hidden="false" customHeight="false" outlineLevel="0" collapsed="false">
      <c r="A14" s="20" t="s">
        <v>16</v>
      </c>
      <c r="B14" s="72" t="n">
        <v>43491143.46</v>
      </c>
      <c r="C14" s="74" t="n">
        <v>24852344.62</v>
      </c>
      <c r="D14" s="74" t="n">
        <v>1816094.37</v>
      </c>
      <c r="E14" s="74" t="n">
        <v>16822704.47</v>
      </c>
    </row>
    <row r="15" customFormat="false" ht="12.75" hidden="false" customHeight="false" outlineLevel="0" collapsed="false">
      <c r="A15" s="20" t="s">
        <v>17</v>
      </c>
      <c r="B15" s="72" t="n">
        <v>12759955.96</v>
      </c>
      <c r="C15" s="74" t="n">
        <v>6454081.85</v>
      </c>
      <c r="D15" s="74" t="n">
        <v>0</v>
      </c>
      <c r="E15" s="74" t="n">
        <v>6305874.11</v>
      </c>
    </row>
    <row r="16" customFormat="false" ht="12.75" hidden="false" customHeight="false" outlineLevel="0" collapsed="false">
      <c r="A16" s="20" t="s">
        <v>18</v>
      </c>
      <c r="B16" s="72" t="n">
        <v>2982488.53</v>
      </c>
      <c r="C16" s="74" t="n">
        <v>1696265.01</v>
      </c>
      <c r="D16" s="74" t="n">
        <v>0</v>
      </c>
      <c r="E16" s="74" t="n">
        <v>1286223.52</v>
      </c>
    </row>
    <row r="17" customFormat="false" ht="12.75" hidden="false" customHeight="false" outlineLevel="0" collapsed="false">
      <c r="A17" s="20" t="s">
        <v>19</v>
      </c>
      <c r="B17" s="72" t="n">
        <v>10257171.24</v>
      </c>
      <c r="C17" s="74" t="n">
        <v>4996510.87</v>
      </c>
      <c r="D17" s="74" t="n">
        <v>0</v>
      </c>
      <c r="E17" s="74" t="n">
        <v>5260660.37</v>
      </c>
    </row>
    <row r="18" customFormat="false" ht="12.75" hidden="false" customHeight="false" outlineLevel="0" collapsed="false">
      <c r="A18" s="20" t="s">
        <v>20</v>
      </c>
      <c r="B18" s="72" t="n">
        <v>7985498.35</v>
      </c>
      <c r="C18" s="74" t="n">
        <v>4216568.4</v>
      </c>
      <c r="D18" s="74" t="n">
        <v>0</v>
      </c>
      <c r="E18" s="74" t="n">
        <v>3768929.95</v>
      </c>
    </row>
    <row r="19" customFormat="false" ht="12.75" hidden="false" customHeight="false" outlineLevel="0" collapsed="false">
      <c r="A19" s="20" t="s">
        <v>21</v>
      </c>
      <c r="B19" s="72" t="n">
        <v>6281619.95</v>
      </c>
      <c r="C19" s="74" t="n">
        <v>2984684.88</v>
      </c>
      <c r="D19" s="74" t="n">
        <v>0</v>
      </c>
      <c r="E19" s="74" t="n">
        <v>3296935.07</v>
      </c>
    </row>
    <row r="20" customFormat="false" ht="12.75" hidden="false" customHeight="false" outlineLevel="0" collapsed="false">
      <c r="A20" s="20" t="s">
        <v>22</v>
      </c>
      <c r="B20" s="72" t="n">
        <v>10069367.18</v>
      </c>
      <c r="C20" s="74" t="n">
        <v>4799256.27</v>
      </c>
      <c r="D20" s="74" t="n">
        <v>18218.89</v>
      </c>
      <c r="E20" s="74" t="n">
        <v>5251892.02</v>
      </c>
    </row>
    <row r="21" customFormat="false" ht="12.75" hidden="false" customHeight="false" outlineLevel="0" collapsed="false">
      <c r="A21" s="20" t="s">
        <v>23</v>
      </c>
      <c r="B21" s="72" t="n">
        <v>5941718.66</v>
      </c>
      <c r="C21" s="74" t="n">
        <v>2837467.98</v>
      </c>
      <c r="D21" s="74" t="n">
        <v>0</v>
      </c>
      <c r="E21" s="74" t="n">
        <v>3104250.68</v>
      </c>
    </row>
    <row r="22" customFormat="false" ht="12.75" hidden="false" customHeight="false" outlineLevel="0" collapsed="false">
      <c r="A22" s="20" t="s">
        <v>24</v>
      </c>
      <c r="B22" s="72" t="n">
        <v>5842475.56</v>
      </c>
      <c r="C22" s="74" t="n">
        <v>3145063.01</v>
      </c>
      <c r="D22" s="74" t="n">
        <v>325.8</v>
      </c>
      <c r="E22" s="74" t="n">
        <v>2697086.75</v>
      </c>
    </row>
    <row r="23" customFormat="false" ht="12.75" hidden="false" customHeight="false" outlineLevel="0" collapsed="false">
      <c r="A23" s="20" t="s">
        <v>25</v>
      </c>
      <c r="B23" s="72" t="n">
        <v>6094768.37</v>
      </c>
      <c r="C23" s="74" t="n">
        <v>2068857.14</v>
      </c>
      <c r="D23" s="74" t="n">
        <v>0</v>
      </c>
      <c r="E23" s="74" t="n">
        <v>4025911.23</v>
      </c>
    </row>
    <row r="24" customFormat="false" ht="12.75" hidden="false" customHeight="false" outlineLevel="0" collapsed="false">
      <c r="A24" s="20" t="s">
        <v>26</v>
      </c>
      <c r="B24" s="72" t="n">
        <v>3900189.69</v>
      </c>
      <c r="C24" s="74" t="n">
        <v>1644818.66</v>
      </c>
      <c r="D24" s="74" t="n">
        <v>248.74</v>
      </c>
      <c r="E24" s="74" t="n">
        <v>2255122.29</v>
      </c>
    </row>
    <row r="25" customFormat="false" ht="12.75" hidden="false" customHeight="false" outlineLevel="0" collapsed="false">
      <c r="A25" s="20" t="s">
        <v>27</v>
      </c>
      <c r="B25" s="72" t="n">
        <v>5049579.77</v>
      </c>
      <c r="C25" s="74" t="n">
        <v>2050684.65</v>
      </c>
      <c r="D25" s="74" t="n">
        <v>290.34</v>
      </c>
      <c r="E25" s="74" t="n">
        <v>2998604.78</v>
      </c>
    </row>
    <row r="26" customFormat="false" ht="12.75" hidden="false" customHeight="false" outlineLevel="0" collapsed="false">
      <c r="A26" s="20" t="s">
        <v>28</v>
      </c>
      <c r="B26" s="72" t="n">
        <v>5505070.46</v>
      </c>
      <c r="C26" s="74" t="n">
        <v>2898294.05</v>
      </c>
      <c r="D26" s="74" t="n">
        <v>0</v>
      </c>
      <c r="E26" s="74" t="n">
        <v>2606776.41</v>
      </c>
    </row>
    <row r="27" customFormat="false" ht="12.75" hidden="false" customHeight="false" outlineLevel="0" collapsed="false">
      <c r="A27" s="20" t="s">
        <v>29</v>
      </c>
      <c r="B27" s="72" t="n">
        <v>4855574.33</v>
      </c>
      <c r="C27" s="74" t="n">
        <v>1996799.09</v>
      </c>
      <c r="D27" s="74" t="n">
        <v>0</v>
      </c>
      <c r="E27" s="74" t="n">
        <v>2858775.24</v>
      </c>
    </row>
    <row r="28" customFormat="false" ht="12.75" hidden="false" customHeight="false" outlineLevel="0" collapsed="false">
      <c r="A28" s="20" t="s">
        <v>30</v>
      </c>
      <c r="B28" s="72" t="n">
        <v>6270922.57</v>
      </c>
      <c r="C28" s="74" t="n">
        <v>2869148.5</v>
      </c>
      <c r="D28" s="74" t="n">
        <v>0</v>
      </c>
      <c r="E28" s="74" t="n">
        <v>3401774.07</v>
      </c>
    </row>
    <row r="29" customFormat="false" ht="12.75" hidden="false" customHeight="false" outlineLevel="0" collapsed="false">
      <c r="A29" s="20" t="s">
        <v>31</v>
      </c>
      <c r="B29" s="72" t="n">
        <v>4117306.13</v>
      </c>
      <c r="C29" s="74" t="n">
        <v>2109911.06</v>
      </c>
      <c r="D29" s="74" t="n">
        <v>1761.57</v>
      </c>
      <c r="E29" s="74" t="n">
        <v>2005633.5</v>
      </c>
    </row>
    <row r="30" customFormat="false" ht="12.75" hidden="false" customHeight="false" outlineLevel="0" collapsed="false">
      <c r="A30" s="20" t="s">
        <v>32</v>
      </c>
      <c r="B30" s="72" t="n">
        <v>5308204.95</v>
      </c>
      <c r="C30" s="74" t="n">
        <v>2166887.33</v>
      </c>
      <c r="D30" s="74" t="n">
        <v>0</v>
      </c>
      <c r="E30" s="74" t="n">
        <v>3141317.62</v>
      </c>
    </row>
    <row r="31" customFormat="false" ht="12.75" hidden="false" customHeight="false" outlineLevel="0" collapsed="false">
      <c r="A31" s="20" t="s">
        <v>33</v>
      </c>
      <c r="B31" s="72" t="n">
        <v>5618017.98</v>
      </c>
      <c r="C31" s="74" t="n">
        <v>2756401.13</v>
      </c>
      <c r="D31" s="74" t="n">
        <v>14862.09</v>
      </c>
      <c r="E31" s="74" t="n">
        <v>2846754.76</v>
      </c>
    </row>
    <row r="32" customFormat="false" ht="12.75" hidden="false" customHeight="false" outlineLevel="0" collapsed="false">
      <c r="A32" s="20" t="s">
        <v>34</v>
      </c>
      <c r="B32" s="72" t="n">
        <v>18569538.32</v>
      </c>
      <c r="C32" s="74" t="n">
        <v>8310066.49</v>
      </c>
      <c r="D32" s="74" t="n">
        <v>0</v>
      </c>
      <c r="E32" s="74" t="n">
        <v>10259471.83</v>
      </c>
    </row>
    <row r="33" customFormat="false" ht="12.75" hidden="false" customHeight="false" outlineLevel="0" collapsed="false">
      <c r="A33" s="20" t="s">
        <v>35</v>
      </c>
      <c r="B33" s="72" t="n">
        <v>2930704.49</v>
      </c>
      <c r="C33" s="74" t="n">
        <v>1406358.67</v>
      </c>
      <c r="D33" s="74" t="n">
        <v>2447.35</v>
      </c>
      <c r="E33" s="74" t="n">
        <v>1521898.47</v>
      </c>
    </row>
    <row r="34" customFormat="false" ht="12.75" hidden="false" customHeight="false" outlineLevel="0" collapsed="false">
      <c r="A34" s="20" t="s">
        <v>36</v>
      </c>
      <c r="B34" s="72" t="n">
        <v>4927740.04</v>
      </c>
      <c r="C34" s="74" t="n">
        <v>2370195.2</v>
      </c>
      <c r="D34" s="74" t="n">
        <v>0</v>
      </c>
      <c r="E34" s="74" t="n">
        <v>2557544.84</v>
      </c>
    </row>
    <row r="35" customFormat="false" ht="12.75" hidden="false" customHeight="false" outlineLevel="0" collapsed="false">
      <c r="A35" s="20" t="s">
        <v>37</v>
      </c>
      <c r="B35" s="72" t="n">
        <v>3301311.45</v>
      </c>
      <c r="C35" s="74" t="n">
        <v>1553184.73</v>
      </c>
      <c r="D35" s="74" t="n">
        <v>2992</v>
      </c>
      <c r="E35" s="74" t="n">
        <v>1745134.72</v>
      </c>
    </row>
    <row r="36" customFormat="false" ht="12.75" hidden="false" customHeight="false" outlineLevel="0" collapsed="false">
      <c r="A36" s="20" t="s">
        <v>38</v>
      </c>
      <c r="B36" s="72" t="n">
        <v>6919769.61</v>
      </c>
      <c r="C36" s="74" t="n">
        <v>3861181.27</v>
      </c>
      <c r="D36" s="74" t="n">
        <v>0</v>
      </c>
      <c r="E36" s="74" t="n">
        <v>3058588.34</v>
      </c>
    </row>
    <row r="37" customFormat="false" ht="12.75" hidden="false" customHeight="false" outlineLevel="0" collapsed="false">
      <c r="A37" s="20" t="s">
        <v>39</v>
      </c>
      <c r="B37" s="72" t="n">
        <v>6011304.32</v>
      </c>
      <c r="C37" s="74" t="n">
        <v>2081200.83</v>
      </c>
      <c r="D37" s="74" t="n">
        <v>0</v>
      </c>
      <c r="E37" s="74" t="n">
        <v>3930103.49</v>
      </c>
    </row>
    <row r="38" customFormat="false" ht="12.75" hidden="false" customHeight="false" outlineLevel="0" collapsed="false">
      <c r="A38" s="20" t="s">
        <v>40</v>
      </c>
      <c r="B38" s="72" t="n">
        <v>7592268.25</v>
      </c>
      <c r="C38" s="74" t="n">
        <v>3548933.54</v>
      </c>
      <c r="D38" s="74" t="n">
        <v>0</v>
      </c>
      <c r="E38" s="74" t="n">
        <v>4043334.71</v>
      </c>
    </row>
    <row r="39" customFormat="false" ht="12.75" hidden="false" customHeight="false" outlineLevel="0" collapsed="false">
      <c r="A39" s="20" t="s">
        <v>41</v>
      </c>
      <c r="B39" s="72" t="n">
        <v>5196369.98</v>
      </c>
      <c r="C39" s="74" t="n">
        <v>2690955.34</v>
      </c>
      <c r="D39" s="74" t="n">
        <v>0</v>
      </c>
      <c r="E39" s="74" t="n">
        <v>2505414.64</v>
      </c>
    </row>
    <row r="40" customFormat="false" ht="12.75" hidden="false" customHeight="false" outlineLevel="0" collapsed="false">
      <c r="A40" s="20" t="s">
        <v>42</v>
      </c>
      <c r="B40" s="72" t="n">
        <v>15968022.2</v>
      </c>
      <c r="C40" s="74" t="n">
        <v>8231843.33</v>
      </c>
      <c r="D40" s="74" t="n">
        <v>0</v>
      </c>
      <c r="E40" s="74" t="n">
        <v>7736178.87</v>
      </c>
    </row>
    <row r="41" customFormat="false" ht="12.75" hidden="false" customHeight="false" outlineLevel="0" collapsed="false">
      <c r="A41" s="20" t="s">
        <v>43</v>
      </c>
      <c r="B41" s="72" t="n">
        <v>6733821.74</v>
      </c>
      <c r="C41" s="74" t="n">
        <v>2823641.05</v>
      </c>
      <c r="D41" s="74" t="n">
        <v>23515.44</v>
      </c>
      <c r="E41" s="74" t="n">
        <v>3886665.25</v>
      </c>
    </row>
    <row r="42" customFormat="false" ht="12.75" hidden="false" customHeight="false" outlineLevel="0" collapsed="false">
      <c r="A42" s="20" t="s">
        <v>44</v>
      </c>
      <c r="B42" s="72" t="n">
        <v>13283335.19</v>
      </c>
      <c r="C42" s="74" t="n">
        <v>6426472.39</v>
      </c>
      <c r="D42" s="74" t="n">
        <v>10827.89</v>
      </c>
      <c r="E42" s="74" t="n">
        <v>6846034.91</v>
      </c>
    </row>
    <row r="43" customFormat="false" ht="12.75" hidden="false" customHeight="false" outlineLevel="0" collapsed="false">
      <c r="A43" s="20" t="s">
        <v>45</v>
      </c>
      <c r="B43" s="72" t="n">
        <v>5917915.81</v>
      </c>
      <c r="C43" s="74" t="n">
        <v>2094557.08</v>
      </c>
      <c r="D43" s="74" t="n">
        <v>0</v>
      </c>
      <c r="E43" s="74" t="n">
        <v>3823358.73</v>
      </c>
    </row>
    <row r="44" customFormat="false" ht="12.75" hidden="false" customHeight="false" outlineLevel="0" collapsed="false">
      <c r="A44" s="20" t="s">
        <v>46</v>
      </c>
      <c r="B44" s="72" t="n">
        <v>3819963.38</v>
      </c>
      <c r="C44" s="74" t="n">
        <v>2065243.12</v>
      </c>
      <c r="D44" s="74" t="n">
        <v>1204.4</v>
      </c>
      <c r="E44" s="74" t="n">
        <v>1753515.86</v>
      </c>
    </row>
    <row r="45" customFormat="false" ht="12.75" hidden="false" customHeight="false" outlineLevel="0" collapsed="false">
      <c r="A45" s="20" t="s">
        <v>47</v>
      </c>
      <c r="B45" s="72" t="n">
        <v>49580798.43</v>
      </c>
      <c r="C45" s="74" t="n">
        <v>21828777.63</v>
      </c>
      <c r="D45" s="74" t="n">
        <v>103575.23</v>
      </c>
      <c r="E45" s="74" t="n">
        <v>27648445.57</v>
      </c>
    </row>
    <row r="46" customFormat="false" ht="12.75" hidden="false" customHeight="false" outlineLevel="0" collapsed="false">
      <c r="A46" s="20" t="s">
        <v>48</v>
      </c>
      <c r="B46" s="72" t="n">
        <v>4621707.56</v>
      </c>
      <c r="C46" s="74" t="n">
        <v>2325932.38</v>
      </c>
      <c r="D46" s="74" t="n">
        <v>0</v>
      </c>
      <c r="E46" s="74" t="n">
        <v>2295775.18</v>
      </c>
    </row>
    <row r="47" customFormat="false" ht="12.75" hidden="false" customHeight="false" outlineLevel="0" collapsed="false">
      <c r="A47" s="20" t="s">
        <v>431</v>
      </c>
      <c r="B47" s="72" t="n">
        <v>4084459.03</v>
      </c>
      <c r="C47" s="74" t="n">
        <v>2020287.97</v>
      </c>
      <c r="D47" s="74" t="n">
        <v>0</v>
      </c>
      <c r="E47" s="74" t="n">
        <v>2064171.06</v>
      </c>
    </row>
    <row r="48" customFormat="false" ht="12.75" hidden="false" customHeight="false" outlineLevel="0" collapsed="false">
      <c r="A48" s="20" t="s">
        <v>434</v>
      </c>
      <c r="B48" s="72" t="n">
        <v>4704688.65</v>
      </c>
      <c r="C48" s="74" t="n">
        <v>1591590.28</v>
      </c>
      <c r="D48" s="74" t="n">
        <v>0</v>
      </c>
      <c r="E48" s="74" t="n">
        <v>3113098.37</v>
      </c>
    </row>
    <row r="49" customFormat="false" ht="12.75" hidden="false" customHeight="false" outlineLevel="0" collapsed="false">
      <c r="A49" s="20" t="s">
        <v>50</v>
      </c>
      <c r="B49" s="72" t="n">
        <v>9226866.49</v>
      </c>
      <c r="C49" s="74" t="n">
        <v>4241942.51</v>
      </c>
      <c r="D49" s="74" t="n">
        <v>0</v>
      </c>
      <c r="E49" s="74" t="n">
        <v>4984923.98</v>
      </c>
    </row>
    <row r="50" customFormat="false" ht="12.75" hidden="false" customHeight="false" outlineLevel="0" collapsed="false">
      <c r="A50" s="20" t="s">
        <v>51</v>
      </c>
      <c r="B50" s="72" t="n">
        <v>6635810.81</v>
      </c>
      <c r="C50" s="74" t="n">
        <v>3806395.5</v>
      </c>
      <c r="D50" s="74" t="n">
        <v>0</v>
      </c>
      <c r="E50" s="74" t="n">
        <v>2829415.31</v>
      </c>
    </row>
    <row r="51" customFormat="false" ht="12.75" hidden="false" customHeight="false" outlineLevel="0" collapsed="false">
      <c r="A51" s="20" t="s">
        <v>52</v>
      </c>
      <c r="B51" s="72" t="n">
        <v>5201622.42</v>
      </c>
      <c r="C51" s="74" t="n">
        <v>2537588.01</v>
      </c>
      <c r="D51" s="74" t="n">
        <v>1413.7</v>
      </c>
      <c r="E51" s="74" t="n">
        <v>2662620.71</v>
      </c>
    </row>
    <row r="52" customFormat="false" ht="12.75" hidden="false" customHeight="false" outlineLevel="0" collapsed="false">
      <c r="A52" s="20" t="s">
        <v>53</v>
      </c>
      <c r="B52" s="72" t="n">
        <v>5590372.67</v>
      </c>
      <c r="C52" s="74" t="n">
        <v>2510654.71</v>
      </c>
      <c r="D52" s="74" t="n">
        <v>0</v>
      </c>
      <c r="E52" s="74" t="n">
        <v>3079717.96</v>
      </c>
    </row>
    <row r="53" customFormat="false" ht="12.75" hidden="false" customHeight="false" outlineLevel="0" collapsed="false">
      <c r="A53" s="20" t="s">
        <v>54</v>
      </c>
      <c r="B53" s="72" t="n">
        <v>7701534.99</v>
      </c>
      <c r="C53" s="74" t="n">
        <v>3866460.23</v>
      </c>
      <c r="D53" s="74" t="n">
        <v>0</v>
      </c>
      <c r="E53" s="74" t="n">
        <v>3835074.76</v>
      </c>
    </row>
    <row r="54" customFormat="false" ht="12.75" hidden="false" customHeight="false" outlineLevel="0" collapsed="false">
      <c r="A54" s="20" t="s">
        <v>55</v>
      </c>
      <c r="B54" s="72" t="n">
        <v>18719681.82</v>
      </c>
      <c r="C54" s="74" t="n">
        <v>7859661.2</v>
      </c>
      <c r="D54" s="74" t="n">
        <v>542.1</v>
      </c>
      <c r="E54" s="74" t="n">
        <v>10859478.52</v>
      </c>
    </row>
    <row r="55" customFormat="false" ht="12.75" hidden="false" customHeight="false" outlineLevel="0" collapsed="false">
      <c r="A55" s="20" t="s">
        <v>56</v>
      </c>
      <c r="B55" s="72" t="n">
        <v>3824811.15</v>
      </c>
      <c r="C55" s="74" t="n">
        <v>1921816.37</v>
      </c>
      <c r="D55" s="74" t="n">
        <v>0</v>
      </c>
      <c r="E55" s="74" t="n">
        <v>1902994.78</v>
      </c>
    </row>
    <row r="56" customFormat="false" ht="12.75" hidden="false" customHeight="false" outlineLevel="0" collapsed="false">
      <c r="A56" s="20" t="s">
        <v>57</v>
      </c>
      <c r="B56" s="72" t="n">
        <v>5498229.77</v>
      </c>
      <c r="C56" s="74" t="n">
        <v>2058980.79</v>
      </c>
      <c r="D56" s="74" t="n">
        <v>10877.57</v>
      </c>
      <c r="E56" s="74" t="n">
        <v>3428371.41</v>
      </c>
    </row>
    <row r="57" customFormat="false" ht="12.75" hidden="false" customHeight="false" outlineLevel="0" collapsed="false">
      <c r="A57" s="20" t="s">
        <v>58</v>
      </c>
      <c r="B57" s="72" t="n">
        <v>5517836.53</v>
      </c>
      <c r="C57" s="74" t="n">
        <v>2362425.84</v>
      </c>
      <c r="D57" s="74" t="n">
        <v>0</v>
      </c>
      <c r="E57" s="74" t="n">
        <v>3155410.69</v>
      </c>
    </row>
    <row r="58" customFormat="false" ht="12.75" hidden="false" customHeight="false" outlineLevel="0" collapsed="false">
      <c r="A58" s="20" t="s">
        <v>59</v>
      </c>
      <c r="B58" s="72" t="n">
        <v>8005317.4</v>
      </c>
      <c r="C58" s="74" t="n">
        <v>4469643.32</v>
      </c>
      <c r="D58" s="74" t="n">
        <v>8239.7</v>
      </c>
      <c r="E58" s="74" t="n">
        <v>3527434.38</v>
      </c>
    </row>
    <row r="59" customFormat="false" ht="12.75" hidden="false" customHeight="false" outlineLevel="0" collapsed="false">
      <c r="A59" s="20" t="s">
        <v>60</v>
      </c>
      <c r="B59" s="72" t="n">
        <v>4271981.86</v>
      </c>
      <c r="C59" s="74" t="n">
        <v>1987403.02</v>
      </c>
      <c r="D59" s="74" t="n">
        <v>26705.28</v>
      </c>
      <c r="E59" s="74" t="n">
        <v>2257873.56</v>
      </c>
    </row>
    <row r="60" customFormat="false" ht="12.75" hidden="false" customHeight="false" outlineLevel="0" collapsed="false">
      <c r="A60" s="20" t="s">
        <v>61</v>
      </c>
      <c r="B60" s="72" t="n">
        <v>4911073.87</v>
      </c>
      <c r="C60" s="74" t="n">
        <v>2462742.53</v>
      </c>
      <c r="D60" s="74" t="n">
        <v>167.57</v>
      </c>
      <c r="E60" s="74" t="n">
        <v>2448163.77</v>
      </c>
    </row>
    <row r="61" customFormat="false" ht="12.75" hidden="false" customHeight="false" outlineLevel="0" collapsed="false">
      <c r="A61" s="20" t="s">
        <v>62</v>
      </c>
      <c r="B61" s="72" t="n">
        <v>3606357.55</v>
      </c>
      <c r="C61" s="74" t="n">
        <v>1496379.29</v>
      </c>
      <c r="D61" s="74" t="n">
        <v>0</v>
      </c>
      <c r="E61" s="74" t="n">
        <v>2109978.26</v>
      </c>
    </row>
    <row r="62" customFormat="false" ht="12.75" hidden="false" customHeight="false" outlineLevel="0" collapsed="false">
      <c r="A62" s="20" t="s">
        <v>63</v>
      </c>
      <c r="B62" s="72" t="n">
        <v>5317358.79</v>
      </c>
      <c r="C62" s="74" t="n">
        <v>2341591.17</v>
      </c>
      <c r="D62" s="74" t="n">
        <v>0</v>
      </c>
      <c r="E62" s="74" t="n">
        <v>2975767.62</v>
      </c>
    </row>
    <row r="63" customFormat="false" ht="12.75" hidden="false" customHeight="false" outlineLevel="0" collapsed="false">
      <c r="A63" s="20" t="s">
        <v>64</v>
      </c>
      <c r="B63" s="72" t="n">
        <v>20344867.36</v>
      </c>
      <c r="C63" s="74" t="n">
        <v>11434579.8</v>
      </c>
      <c r="D63" s="74" t="n">
        <v>0</v>
      </c>
      <c r="E63" s="74" t="n">
        <v>8910287.56</v>
      </c>
    </row>
    <row r="64" customFormat="false" ht="12.75" hidden="false" customHeight="false" outlineLevel="0" collapsed="false">
      <c r="A64" s="20" t="s">
        <v>65</v>
      </c>
      <c r="B64" s="72" t="n">
        <v>6394112.11</v>
      </c>
      <c r="C64" s="74" t="n">
        <v>3512101.76</v>
      </c>
      <c r="D64" s="74" t="n">
        <v>0</v>
      </c>
      <c r="E64" s="74" t="n">
        <v>2882010.35</v>
      </c>
    </row>
    <row r="65" customFormat="false" ht="12.75" hidden="false" customHeight="false" outlineLevel="0" collapsed="false">
      <c r="A65" s="20" t="s">
        <v>66</v>
      </c>
      <c r="B65" s="72" t="n">
        <v>7069706.52</v>
      </c>
      <c r="C65" s="74" t="n">
        <v>4423428.83</v>
      </c>
      <c r="D65" s="74" t="n">
        <v>0</v>
      </c>
      <c r="E65" s="74" t="n">
        <v>2646277.69</v>
      </c>
    </row>
    <row r="66" customFormat="false" ht="12.75" hidden="false" customHeight="false" outlineLevel="0" collapsed="false">
      <c r="A66" s="20" t="s">
        <v>67</v>
      </c>
      <c r="B66" s="72" t="n">
        <v>4789532.36</v>
      </c>
      <c r="C66" s="74" t="n">
        <v>2431270.13</v>
      </c>
      <c r="D66" s="74" t="n">
        <v>7539.87</v>
      </c>
      <c r="E66" s="74" t="n">
        <v>2350722.36</v>
      </c>
    </row>
    <row r="67" customFormat="false" ht="12.75" hidden="false" customHeight="false" outlineLevel="0" collapsed="false">
      <c r="A67" s="20" t="s">
        <v>68</v>
      </c>
      <c r="B67" s="72" t="n">
        <v>5686787.58</v>
      </c>
      <c r="C67" s="74" t="n">
        <v>3097386.03</v>
      </c>
      <c r="D67" s="74" t="n">
        <v>0</v>
      </c>
      <c r="E67" s="74" t="n">
        <v>2589401.55</v>
      </c>
    </row>
    <row r="68" customFormat="false" ht="12.75" hidden="false" customHeight="false" outlineLevel="0" collapsed="false">
      <c r="A68" s="20" t="s">
        <v>69</v>
      </c>
      <c r="B68" s="72" t="n">
        <v>8023465.47</v>
      </c>
      <c r="C68" s="74" t="n">
        <v>3563782.75</v>
      </c>
      <c r="D68" s="74" t="n">
        <v>0</v>
      </c>
      <c r="E68" s="74" t="n">
        <v>4459682.72</v>
      </c>
    </row>
    <row r="69" customFormat="false" ht="12.75" hidden="false" customHeight="false" outlineLevel="0" collapsed="false">
      <c r="A69" s="20" t="s">
        <v>70</v>
      </c>
      <c r="B69" s="72" t="n">
        <v>6721700.96</v>
      </c>
      <c r="C69" s="74" t="n">
        <v>2862691.13</v>
      </c>
      <c r="D69" s="74" t="n">
        <v>19631.52</v>
      </c>
      <c r="E69" s="74" t="n">
        <v>3839378.31</v>
      </c>
    </row>
    <row r="70" customFormat="false" ht="12.75" hidden="false" customHeight="false" outlineLevel="0" collapsed="false">
      <c r="A70" s="20" t="s">
        <v>71</v>
      </c>
      <c r="B70" s="72" t="n">
        <v>6447655.06</v>
      </c>
      <c r="C70" s="74" t="n">
        <v>3234740.24</v>
      </c>
      <c r="D70" s="74" t="n">
        <v>0</v>
      </c>
      <c r="E70" s="74" t="n">
        <v>3212914.82</v>
      </c>
    </row>
    <row r="71" customFormat="false" ht="12.75" hidden="false" customHeight="false" outlineLevel="0" collapsed="false">
      <c r="A71" s="20" t="s">
        <v>72</v>
      </c>
      <c r="B71" s="72" t="n">
        <v>3595465.87</v>
      </c>
      <c r="C71" s="74" t="n">
        <v>1692988.98</v>
      </c>
      <c r="D71" s="74" t="n">
        <v>592.34</v>
      </c>
      <c r="E71" s="74" t="n">
        <v>1901884.55</v>
      </c>
    </row>
    <row r="72" customFormat="false" ht="12.75" hidden="false" customHeight="false" outlineLevel="0" collapsed="false">
      <c r="A72" s="20" t="s">
        <v>73</v>
      </c>
      <c r="B72" s="72" t="n">
        <v>14060139.13</v>
      </c>
      <c r="C72" s="74" t="n">
        <v>6370201.84</v>
      </c>
      <c r="D72" s="74" t="n">
        <v>0</v>
      </c>
      <c r="E72" s="74" t="n">
        <v>7689937.29</v>
      </c>
    </row>
    <row r="73" customFormat="false" ht="12.75" hidden="false" customHeight="false" outlineLevel="0" collapsed="false">
      <c r="A73" s="20" t="s">
        <v>74</v>
      </c>
      <c r="B73" s="72" t="n">
        <v>5147219.01</v>
      </c>
      <c r="C73" s="74" t="n">
        <v>1766757.24</v>
      </c>
      <c r="D73" s="74" t="n">
        <v>0</v>
      </c>
      <c r="E73" s="74" t="n">
        <v>3380461.77</v>
      </c>
    </row>
    <row r="74" customFormat="false" ht="12.75" hidden="false" customHeight="false" outlineLevel="0" collapsed="false">
      <c r="A74" s="20" t="s">
        <v>75</v>
      </c>
      <c r="B74" s="72" t="n">
        <v>4896346.17</v>
      </c>
      <c r="C74" s="74" t="n">
        <v>2143499.21</v>
      </c>
      <c r="D74" s="74" t="n">
        <v>0</v>
      </c>
      <c r="E74" s="74" t="n">
        <v>2752846.96</v>
      </c>
    </row>
    <row r="75" customFormat="false" ht="12.75" hidden="false" customHeight="false" outlineLevel="0" collapsed="false">
      <c r="A75" s="20" t="s">
        <v>76</v>
      </c>
      <c r="B75" s="72" t="n">
        <v>4766843.7</v>
      </c>
      <c r="C75" s="74" t="n">
        <v>2051789.23</v>
      </c>
      <c r="D75" s="74" t="n">
        <v>0</v>
      </c>
      <c r="E75" s="74" t="n">
        <v>2715054.47</v>
      </c>
    </row>
    <row r="76" customFormat="false" ht="12.75" hidden="false" customHeight="false" outlineLevel="0" collapsed="false">
      <c r="A76" s="20" t="s">
        <v>77</v>
      </c>
      <c r="B76" s="72" t="n">
        <v>11010150.95</v>
      </c>
      <c r="C76" s="74" t="n">
        <v>6211136.19</v>
      </c>
      <c r="D76" s="74" t="n">
        <v>4601.1</v>
      </c>
      <c r="E76" s="74" t="n">
        <v>4794413.66</v>
      </c>
    </row>
    <row r="77" customFormat="false" ht="12.75" hidden="false" customHeight="false" outlineLevel="0" collapsed="false">
      <c r="A77" s="20" t="s">
        <v>78</v>
      </c>
      <c r="B77" s="72" t="n">
        <v>209335128.06</v>
      </c>
      <c r="C77" s="74" t="n">
        <v>80349865.33</v>
      </c>
      <c r="D77" s="74" t="n">
        <v>788108.25</v>
      </c>
      <c r="E77" s="74" t="n">
        <v>128197154.48</v>
      </c>
    </row>
    <row r="78" customFormat="false" ht="12.75" hidden="false" customHeight="false" outlineLevel="0" collapsed="false">
      <c r="A78" s="20" t="s">
        <v>79</v>
      </c>
      <c r="B78" s="72" t="n">
        <v>11528753.35</v>
      </c>
      <c r="C78" s="74" t="n">
        <v>5572805.26</v>
      </c>
      <c r="D78" s="74" t="n">
        <v>4211.05</v>
      </c>
      <c r="E78" s="74" t="n">
        <v>5951737.04</v>
      </c>
    </row>
    <row r="79" customFormat="false" ht="12.75" hidden="false" customHeight="false" outlineLevel="0" collapsed="false">
      <c r="A79" s="20" t="s">
        <v>80</v>
      </c>
      <c r="B79" s="72" t="n">
        <v>10730865.13</v>
      </c>
      <c r="C79" s="74" t="n">
        <v>3799504.92</v>
      </c>
      <c r="D79" s="74" t="n">
        <v>0</v>
      </c>
      <c r="E79" s="74" t="n">
        <v>6931360.21</v>
      </c>
    </row>
    <row r="80" customFormat="false" ht="12.75" hidden="false" customHeight="false" outlineLevel="0" collapsed="false">
      <c r="A80" s="20" t="s">
        <v>81</v>
      </c>
      <c r="B80" s="72" t="n">
        <v>20571503.71</v>
      </c>
      <c r="C80" s="74" t="n">
        <v>10105980.47</v>
      </c>
      <c r="D80" s="74" t="n">
        <v>0</v>
      </c>
      <c r="E80" s="74" t="n">
        <v>10465523.24</v>
      </c>
    </row>
    <row r="81" customFormat="false" ht="12.75" hidden="false" customHeight="false" outlineLevel="0" collapsed="false">
      <c r="A81" s="20" t="s">
        <v>82</v>
      </c>
      <c r="B81" s="72" t="n">
        <v>4131798.24</v>
      </c>
      <c r="C81" s="74" t="n">
        <v>1667285.65</v>
      </c>
      <c r="D81" s="74" t="n">
        <v>0</v>
      </c>
      <c r="E81" s="74" t="n">
        <v>2464512.59</v>
      </c>
    </row>
    <row r="82" customFormat="false" ht="12.75" hidden="false" customHeight="false" outlineLevel="0" collapsed="false">
      <c r="A82" s="20" t="s">
        <v>83</v>
      </c>
      <c r="B82" s="72" t="n">
        <v>7018327.66</v>
      </c>
      <c r="C82" s="74" t="n">
        <v>3379202.52</v>
      </c>
      <c r="D82" s="74" t="n">
        <v>0</v>
      </c>
      <c r="E82" s="74" t="n">
        <v>3639125.14</v>
      </c>
    </row>
    <row r="83" customFormat="false" ht="12.75" hidden="false" customHeight="false" outlineLevel="0" collapsed="false">
      <c r="A83" s="20" t="s">
        <v>84</v>
      </c>
      <c r="B83" s="72" t="n">
        <v>9737281.43</v>
      </c>
      <c r="C83" s="74" t="n">
        <v>4374899.14</v>
      </c>
      <c r="D83" s="74" t="n">
        <v>0</v>
      </c>
      <c r="E83" s="74" t="n">
        <v>5362382.29</v>
      </c>
    </row>
    <row r="84" customFormat="false" ht="12.75" hidden="false" customHeight="false" outlineLevel="0" collapsed="false">
      <c r="A84" s="20" t="s">
        <v>85</v>
      </c>
      <c r="B84" s="72" t="n">
        <v>4975988.02</v>
      </c>
      <c r="C84" s="74" t="n">
        <v>1919451.65</v>
      </c>
      <c r="D84" s="74" t="n">
        <v>0</v>
      </c>
      <c r="E84" s="74" t="n">
        <v>3056536.37</v>
      </c>
    </row>
    <row r="85" customFormat="false" ht="12.75" hidden="false" customHeight="false" outlineLevel="0" collapsed="false">
      <c r="A85" s="20" t="s">
        <v>86</v>
      </c>
      <c r="B85" s="72" t="n">
        <v>59942592.41</v>
      </c>
      <c r="C85" s="74" t="n">
        <v>33234373.97</v>
      </c>
      <c r="D85" s="74" t="n">
        <v>0</v>
      </c>
      <c r="E85" s="74" t="n">
        <v>26708218.44</v>
      </c>
    </row>
    <row r="86" customFormat="false" ht="12.75" hidden="false" customHeight="false" outlineLevel="0" collapsed="false">
      <c r="A86" s="20" t="s">
        <v>87</v>
      </c>
      <c r="B86" s="72" t="n">
        <v>3893909.94</v>
      </c>
      <c r="C86" s="74" t="n">
        <v>1827532.39</v>
      </c>
      <c r="D86" s="74" t="n">
        <v>19376.55</v>
      </c>
      <c r="E86" s="74" t="n">
        <v>2047001</v>
      </c>
    </row>
    <row r="87" customFormat="false" ht="12.75" hidden="false" customHeight="false" outlineLevel="0" collapsed="false">
      <c r="A87" s="20" t="s">
        <v>88</v>
      </c>
      <c r="B87" s="72" t="n">
        <v>8838165.99</v>
      </c>
      <c r="C87" s="74" t="n">
        <v>5362481.33</v>
      </c>
      <c r="D87" s="74" t="n">
        <v>0</v>
      </c>
      <c r="E87" s="74" t="n">
        <v>3475684.66</v>
      </c>
    </row>
    <row r="88" customFormat="false" ht="12.75" hidden="false" customHeight="false" outlineLevel="0" collapsed="false">
      <c r="A88" s="20" t="s">
        <v>89</v>
      </c>
      <c r="B88" s="72" t="n">
        <v>10889105.57</v>
      </c>
      <c r="C88" s="74" t="n">
        <v>4499668.59</v>
      </c>
      <c r="D88" s="74" t="n">
        <v>5182.45</v>
      </c>
      <c r="E88" s="74" t="n">
        <v>6384254.53</v>
      </c>
    </row>
    <row r="89" customFormat="false" ht="12.75" hidden="false" customHeight="false" outlineLevel="0" collapsed="false">
      <c r="A89" s="20" t="s">
        <v>90</v>
      </c>
      <c r="B89" s="72" t="n">
        <v>6074430.21</v>
      </c>
      <c r="C89" s="74" t="n">
        <v>2607154.28</v>
      </c>
      <c r="D89" s="74" t="n">
        <v>0</v>
      </c>
      <c r="E89" s="74" t="n">
        <v>3467275.93</v>
      </c>
    </row>
    <row r="90" customFormat="false" ht="12.75" hidden="false" customHeight="false" outlineLevel="0" collapsed="false">
      <c r="A90" s="20" t="s">
        <v>91</v>
      </c>
      <c r="B90" s="72" t="n">
        <v>5244231.75</v>
      </c>
      <c r="C90" s="74" t="n">
        <v>2321221.85</v>
      </c>
      <c r="D90" s="74" t="n">
        <v>0</v>
      </c>
      <c r="E90" s="74" t="n">
        <v>2923009.9</v>
      </c>
    </row>
    <row r="91" customFormat="false" ht="12.75" hidden="false" customHeight="false" outlineLevel="0" collapsed="false">
      <c r="A91" s="20" t="s">
        <v>92</v>
      </c>
      <c r="B91" s="72" t="n">
        <v>8406781.28</v>
      </c>
      <c r="C91" s="74" t="n">
        <v>4134832.21</v>
      </c>
      <c r="D91" s="74" t="n">
        <v>0</v>
      </c>
      <c r="E91" s="74" t="n">
        <v>4271949.07</v>
      </c>
    </row>
    <row r="92" customFormat="false" ht="12.75" hidden="false" customHeight="false" outlineLevel="0" collapsed="false">
      <c r="A92" s="20" t="s">
        <v>93</v>
      </c>
      <c r="B92" s="72" t="n">
        <v>6153340.93</v>
      </c>
      <c r="C92" s="74" t="n">
        <v>2843284.01</v>
      </c>
      <c r="D92" s="74" t="n">
        <v>0</v>
      </c>
      <c r="E92" s="74" t="n">
        <v>3310056.92</v>
      </c>
    </row>
    <row r="93" customFormat="false" ht="12.75" hidden="false" customHeight="false" outlineLevel="0" collapsed="false">
      <c r="A93" s="20" t="s">
        <v>94</v>
      </c>
      <c r="B93" s="72" t="n">
        <v>12551674.43</v>
      </c>
      <c r="C93" s="74" t="n">
        <v>4605507.4</v>
      </c>
      <c r="D93" s="74" t="n">
        <v>915498.65</v>
      </c>
      <c r="E93" s="74" t="n">
        <v>7030668.38</v>
      </c>
    </row>
    <row r="94" customFormat="false" ht="12.75" hidden="false" customHeight="false" outlineLevel="0" collapsed="false">
      <c r="A94" s="20" t="s">
        <v>95</v>
      </c>
      <c r="B94" s="72" t="n">
        <v>4210669.59</v>
      </c>
      <c r="C94" s="74" t="n">
        <v>2001651.61</v>
      </c>
      <c r="D94" s="74" t="n">
        <v>6236.38</v>
      </c>
      <c r="E94" s="74" t="n">
        <v>2202781.6</v>
      </c>
    </row>
    <row r="95" customFormat="false" ht="12.75" hidden="false" customHeight="false" outlineLevel="0" collapsed="false">
      <c r="A95" s="20" t="s">
        <v>96</v>
      </c>
      <c r="B95" s="72" t="n">
        <v>8697433.24</v>
      </c>
      <c r="C95" s="74" t="n">
        <v>3649681.56</v>
      </c>
      <c r="D95" s="74" t="n">
        <v>34108.99</v>
      </c>
      <c r="E95" s="74" t="n">
        <v>5013642.69</v>
      </c>
    </row>
    <row r="96" customFormat="false" ht="12.75" hidden="false" customHeight="false" outlineLevel="0" collapsed="false">
      <c r="A96" s="20" t="s">
        <v>97</v>
      </c>
      <c r="B96" s="72" t="n">
        <v>20151764.56</v>
      </c>
      <c r="C96" s="74" t="n">
        <v>10822503.04</v>
      </c>
      <c r="D96" s="74" t="n">
        <v>1664.06</v>
      </c>
      <c r="E96" s="74" t="n">
        <v>9327597.46</v>
      </c>
    </row>
    <row r="97" customFormat="false" ht="12.75" hidden="false" customHeight="false" outlineLevel="0" collapsed="false">
      <c r="A97" s="20" t="s">
        <v>98</v>
      </c>
      <c r="B97" s="72" t="n">
        <v>8474639.14</v>
      </c>
      <c r="C97" s="74" t="n">
        <v>3310728.26</v>
      </c>
      <c r="D97" s="74" t="n">
        <v>0</v>
      </c>
      <c r="E97" s="74" t="n">
        <v>5163910.88</v>
      </c>
    </row>
    <row r="98" customFormat="false" ht="12.75" hidden="false" customHeight="false" outlineLevel="0" collapsed="false">
      <c r="A98" s="20" t="s">
        <v>99</v>
      </c>
      <c r="B98" s="72" t="n">
        <v>2540114.83</v>
      </c>
      <c r="C98" s="74" t="n">
        <v>1006592.8</v>
      </c>
      <c r="D98" s="74" t="n">
        <v>19503.23</v>
      </c>
      <c r="E98" s="74" t="n">
        <v>1514018.8</v>
      </c>
    </row>
    <row r="99" customFormat="false" ht="12.75" hidden="false" customHeight="false" outlineLevel="0" collapsed="false">
      <c r="A99" s="20" t="s">
        <v>100</v>
      </c>
      <c r="B99" s="72" t="n">
        <v>23432658.68</v>
      </c>
      <c r="C99" s="74" t="n">
        <v>11494189.48</v>
      </c>
      <c r="D99" s="74" t="n">
        <v>235.16</v>
      </c>
      <c r="E99" s="74" t="n">
        <v>11938234.04</v>
      </c>
    </row>
    <row r="100" customFormat="false" ht="12.75" hidden="false" customHeight="false" outlineLevel="0" collapsed="false">
      <c r="A100" s="20" t="s">
        <v>101</v>
      </c>
      <c r="B100" s="72" t="n">
        <v>3605485.06</v>
      </c>
      <c r="C100" s="74" t="n">
        <v>1342487.36</v>
      </c>
      <c r="D100" s="74" t="n">
        <v>9819.49</v>
      </c>
      <c r="E100" s="74" t="n">
        <v>2253178.21</v>
      </c>
    </row>
    <row r="101" customFormat="false" ht="12.75" hidden="false" customHeight="false" outlineLevel="0" collapsed="false">
      <c r="A101" s="20" t="s">
        <v>102</v>
      </c>
      <c r="B101" s="72" t="n">
        <v>6317615.45</v>
      </c>
      <c r="C101" s="74" t="n">
        <v>2909226.3</v>
      </c>
      <c r="D101" s="74" t="n">
        <v>0</v>
      </c>
      <c r="E101" s="74" t="n">
        <v>3408389.15</v>
      </c>
    </row>
    <row r="102" customFormat="false" ht="12.75" hidden="false" customHeight="false" outlineLevel="0" collapsed="false">
      <c r="A102" s="20" t="s">
        <v>103</v>
      </c>
      <c r="B102" s="72" t="n">
        <v>3979726.1</v>
      </c>
      <c r="C102" s="74" t="n">
        <v>1565427.49</v>
      </c>
      <c r="D102" s="74" t="n">
        <v>0</v>
      </c>
      <c r="E102" s="74" t="n">
        <v>2414298.61</v>
      </c>
    </row>
    <row r="103" customFormat="false" ht="12.75" hidden="false" customHeight="false" outlineLevel="0" collapsed="false">
      <c r="A103" s="20" t="s">
        <v>104</v>
      </c>
      <c r="B103" s="72" t="n">
        <v>9796070.76</v>
      </c>
      <c r="C103" s="74" t="n">
        <v>4886457.02</v>
      </c>
      <c r="D103" s="74" t="n">
        <v>0</v>
      </c>
      <c r="E103" s="74" t="n">
        <v>4909613.74</v>
      </c>
    </row>
    <row r="104" customFormat="false" ht="12.75" hidden="false" customHeight="false" outlineLevel="0" collapsed="false">
      <c r="A104" s="20" t="s">
        <v>105</v>
      </c>
      <c r="B104" s="72" t="n">
        <v>5162531.53</v>
      </c>
      <c r="C104" s="74" t="n">
        <v>2261650.76</v>
      </c>
      <c r="D104" s="74" t="n">
        <v>26538.09</v>
      </c>
      <c r="E104" s="74" t="n">
        <v>2874342.68</v>
      </c>
    </row>
    <row r="105" customFormat="false" ht="12.75" hidden="false" customHeight="false" outlineLevel="0" collapsed="false">
      <c r="A105" s="20" t="s">
        <v>106</v>
      </c>
      <c r="B105" s="72" t="n">
        <v>7826701.14</v>
      </c>
      <c r="C105" s="74" t="n">
        <v>4048210.47</v>
      </c>
      <c r="D105" s="74" t="n">
        <v>0</v>
      </c>
      <c r="E105" s="74" t="n">
        <v>3778490.67</v>
      </c>
    </row>
    <row r="106" customFormat="false" ht="12.75" hidden="false" customHeight="false" outlineLevel="0" collapsed="false">
      <c r="A106" s="20" t="s">
        <v>107</v>
      </c>
      <c r="B106" s="72" t="n">
        <v>8410969.95</v>
      </c>
      <c r="C106" s="74" t="n">
        <v>4025377.92</v>
      </c>
      <c r="D106" s="74" t="n">
        <v>27836.45</v>
      </c>
      <c r="E106" s="74" t="n">
        <v>4357755.58</v>
      </c>
    </row>
    <row r="107" customFormat="false" ht="12.75" hidden="false" customHeight="false" outlineLevel="0" collapsed="false">
      <c r="A107" s="20" t="s">
        <v>108</v>
      </c>
      <c r="B107" s="72" t="n">
        <v>5705712.55</v>
      </c>
      <c r="C107" s="74" t="n">
        <v>2188505.56</v>
      </c>
      <c r="D107" s="74" t="n">
        <v>0</v>
      </c>
      <c r="E107" s="74" t="n">
        <v>3517206.99</v>
      </c>
    </row>
    <row r="108" customFormat="false" ht="12.75" hidden="false" customHeight="false" outlineLevel="0" collapsed="false">
      <c r="A108" s="20" t="s">
        <v>109</v>
      </c>
      <c r="B108" s="72" t="n">
        <v>6589107.51</v>
      </c>
      <c r="C108" s="74" t="n">
        <v>3290924.61</v>
      </c>
      <c r="D108" s="74" t="n">
        <v>696.95</v>
      </c>
      <c r="E108" s="74" t="n">
        <v>3297485.95</v>
      </c>
    </row>
    <row r="109" customFormat="false" ht="12.75" hidden="false" customHeight="false" outlineLevel="0" collapsed="false">
      <c r="A109" s="20" t="s">
        <v>110</v>
      </c>
      <c r="B109" s="72" t="n">
        <v>18431499.6</v>
      </c>
      <c r="C109" s="74" t="n">
        <v>9481818.35</v>
      </c>
      <c r="D109" s="74" t="n">
        <v>0</v>
      </c>
      <c r="E109" s="74" t="n">
        <v>8949681.25</v>
      </c>
    </row>
    <row r="110" customFormat="false" ht="12.75" hidden="false" customHeight="false" outlineLevel="0" collapsed="false">
      <c r="A110" s="20" t="s">
        <v>111</v>
      </c>
      <c r="B110" s="72" t="n">
        <v>8630394.32</v>
      </c>
      <c r="C110" s="74" t="n">
        <v>5576954.62</v>
      </c>
      <c r="D110" s="74" t="n">
        <v>0</v>
      </c>
      <c r="E110" s="74" t="n">
        <v>3053439.7</v>
      </c>
    </row>
    <row r="111" customFormat="false" ht="12.75" hidden="false" customHeight="false" outlineLevel="0" collapsed="false">
      <c r="A111" s="20" t="s">
        <v>112</v>
      </c>
      <c r="B111" s="72" t="n">
        <v>7014689.32</v>
      </c>
      <c r="C111" s="74" t="n">
        <v>3164772.16</v>
      </c>
      <c r="D111" s="74" t="n">
        <v>0</v>
      </c>
      <c r="E111" s="74" t="n">
        <v>3849917.16</v>
      </c>
    </row>
    <row r="112" customFormat="false" ht="12.75" hidden="false" customHeight="false" outlineLevel="0" collapsed="false">
      <c r="A112" s="20" t="s">
        <v>113</v>
      </c>
      <c r="B112" s="72" t="n">
        <v>5966533.11</v>
      </c>
      <c r="C112" s="74" t="n">
        <v>3176920.42</v>
      </c>
      <c r="D112" s="74" t="n">
        <v>10545.37</v>
      </c>
      <c r="E112" s="74" t="n">
        <v>2779067.32</v>
      </c>
    </row>
    <row r="113" customFormat="false" ht="12.75" hidden="false" customHeight="false" outlineLevel="0" collapsed="false">
      <c r="A113" s="20" t="s">
        <v>114</v>
      </c>
      <c r="B113" s="72" t="n">
        <v>1888125.29</v>
      </c>
      <c r="C113" s="74" t="n">
        <v>989300.79</v>
      </c>
      <c r="D113" s="74" t="n">
        <v>2148.28</v>
      </c>
      <c r="E113" s="74" t="n">
        <v>896676.22</v>
      </c>
    </row>
    <row r="114" customFormat="false" ht="12.75" hidden="false" customHeight="false" outlineLevel="0" collapsed="false">
      <c r="A114" s="20" t="s">
        <v>115</v>
      </c>
      <c r="B114" s="72" t="n">
        <v>9285641.77</v>
      </c>
      <c r="C114" s="74" t="n">
        <v>3793300.74</v>
      </c>
      <c r="D114" s="74" t="n">
        <v>3622.11</v>
      </c>
      <c r="E114" s="74" t="n">
        <v>5488718.92</v>
      </c>
    </row>
    <row r="115" customFormat="false" ht="12.75" hidden="false" customHeight="false" outlineLevel="0" collapsed="false">
      <c r="A115" s="20" t="s">
        <v>116</v>
      </c>
      <c r="B115" s="72" t="n">
        <v>3766784.02</v>
      </c>
      <c r="C115" s="74" t="n">
        <v>1746297.85</v>
      </c>
      <c r="D115" s="74" t="n">
        <v>0</v>
      </c>
      <c r="E115" s="74" t="n">
        <v>2020486.17</v>
      </c>
    </row>
    <row r="116" customFormat="false" ht="12.75" hidden="false" customHeight="false" outlineLevel="0" collapsed="false">
      <c r="A116" s="20" t="s">
        <v>117</v>
      </c>
      <c r="B116" s="72" t="n">
        <v>7456365.49</v>
      </c>
      <c r="C116" s="74" t="n">
        <v>2536571.14</v>
      </c>
      <c r="D116" s="74" t="n">
        <v>572.48</v>
      </c>
      <c r="E116" s="74" t="n">
        <v>4919221.87</v>
      </c>
    </row>
    <row r="117" customFormat="false" ht="12.75" hidden="false" customHeight="false" outlineLevel="0" collapsed="false">
      <c r="A117" s="20" t="s">
        <v>118</v>
      </c>
      <c r="B117" s="72" t="n">
        <v>6211715.25</v>
      </c>
      <c r="C117" s="74" t="n">
        <v>2979118.08</v>
      </c>
      <c r="D117" s="74" t="n">
        <v>11286.61</v>
      </c>
      <c r="E117" s="74" t="n">
        <v>3221310.56</v>
      </c>
    </row>
    <row r="118" customFormat="false" ht="12.75" hidden="false" customHeight="false" outlineLevel="0" collapsed="false">
      <c r="A118" s="20" t="s">
        <v>119</v>
      </c>
      <c r="B118" s="72" t="n">
        <v>13516933.78</v>
      </c>
      <c r="C118" s="74" t="n">
        <v>6116282.11</v>
      </c>
      <c r="D118" s="74" t="n">
        <v>0</v>
      </c>
      <c r="E118" s="74" t="n">
        <v>7400651.67</v>
      </c>
    </row>
    <row r="119" customFormat="false" ht="12.75" hidden="false" customHeight="false" outlineLevel="0" collapsed="false">
      <c r="A119" s="20" t="s">
        <v>120</v>
      </c>
      <c r="B119" s="72" t="n">
        <v>5551404.18</v>
      </c>
      <c r="C119" s="74" t="n">
        <v>2107936.63</v>
      </c>
      <c r="D119" s="74" t="n">
        <v>11547.34</v>
      </c>
      <c r="E119" s="74" t="n">
        <v>3431920.21</v>
      </c>
    </row>
    <row r="120" customFormat="false" ht="12.75" hidden="false" customHeight="false" outlineLevel="0" collapsed="false">
      <c r="A120" s="20" t="s">
        <v>121</v>
      </c>
      <c r="B120" s="72" t="n">
        <v>2768666.49</v>
      </c>
      <c r="C120" s="74" t="n">
        <v>1306117.44</v>
      </c>
      <c r="D120" s="74" t="n">
        <v>377.97</v>
      </c>
      <c r="E120" s="74" t="n">
        <v>1462171.08</v>
      </c>
    </row>
    <row r="121" customFormat="false" ht="12.75" hidden="false" customHeight="false" outlineLevel="0" collapsed="false">
      <c r="A121" s="20" t="s">
        <v>122</v>
      </c>
      <c r="B121" s="72" t="n">
        <v>7170804.83</v>
      </c>
      <c r="C121" s="74" t="n">
        <v>3886977.71</v>
      </c>
      <c r="D121" s="74" t="n">
        <v>1390.24</v>
      </c>
      <c r="E121" s="74" t="n">
        <v>3282436.88</v>
      </c>
    </row>
    <row r="122" customFormat="false" ht="12.75" hidden="false" customHeight="false" outlineLevel="0" collapsed="false">
      <c r="A122" s="20" t="s">
        <v>123</v>
      </c>
      <c r="B122" s="72" t="n">
        <v>5573645.11</v>
      </c>
      <c r="C122" s="74" t="n">
        <v>2174952.34</v>
      </c>
      <c r="D122" s="74" t="n">
        <v>0</v>
      </c>
      <c r="E122" s="74" t="n">
        <v>3398692.77</v>
      </c>
    </row>
    <row r="123" customFormat="false" ht="12.75" hidden="false" customHeight="false" outlineLevel="0" collapsed="false">
      <c r="A123" s="20" t="s">
        <v>124</v>
      </c>
      <c r="B123" s="72" t="n">
        <v>14111406.17</v>
      </c>
      <c r="C123" s="74" t="n">
        <v>7178505.12</v>
      </c>
      <c r="D123" s="74" t="n">
        <v>0</v>
      </c>
      <c r="E123" s="74" t="n">
        <v>6932901.05</v>
      </c>
    </row>
    <row r="124" customFormat="false" ht="12.75" hidden="false" customHeight="false" outlineLevel="0" collapsed="false">
      <c r="A124" s="20" t="s">
        <v>125</v>
      </c>
      <c r="B124" s="72" t="n">
        <v>10462322.3</v>
      </c>
      <c r="C124" s="74" t="n">
        <v>4644033.32</v>
      </c>
      <c r="D124" s="74" t="n">
        <v>0</v>
      </c>
      <c r="E124" s="74" t="n">
        <v>5818288.98</v>
      </c>
    </row>
    <row r="125" customFormat="false" ht="12.75" hidden="false" customHeight="false" outlineLevel="0" collapsed="false">
      <c r="A125" s="20" t="s">
        <v>126</v>
      </c>
      <c r="B125" s="72" t="n">
        <v>5665956.95</v>
      </c>
      <c r="C125" s="74" t="n">
        <v>3109461.94</v>
      </c>
      <c r="D125" s="74" t="n">
        <v>0</v>
      </c>
      <c r="E125" s="74" t="n">
        <v>2556495.01</v>
      </c>
    </row>
    <row r="126" customFormat="false" ht="12.75" hidden="false" customHeight="false" outlineLevel="0" collapsed="false">
      <c r="A126" s="20" t="s">
        <v>127</v>
      </c>
      <c r="B126" s="72" t="n">
        <v>30705321.45</v>
      </c>
      <c r="C126" s="74" t="n">
        <v>16872121.23</v>
      </c>
      <c r="D126" s="74" t="n">
        <v>303171.47</v>
      </c>
      <c r="E126" s="74" t="n">
        <v>13530028.75</v>
      </c>
    </row>
    <row r="127" customFormat="false" ht="12.75" hidden="false" customHeight="false" outlineLevel="0" collapsed="false">
      <c r="A127" s="20" t="s">
        <v>128</v>
      </c>
      <c r="B127" s="72" t="n">
        <v>4184183.28</v>
      </c>
      <c r="C127" s="74" t="n">
        <v>1368063.21</v>
      </c>
      <c r="D127" s="74" t="n">
        <v>5.41</v>
      </c>
      <c r="E127" s="74" t="n">
        <v>2816114.66</v>
      </c>
    </row>
    <row r="128" customFormat="false" ht="12.75" hidden="false" customHeight="false" outlineLevel="0" collapsed="false">
      <c r="A128" s="20" t="s">
        <v>129</v>
      </c>
      <c r="B128" s="72" t="n">
        <v>2775200.28</v>
      </c>
      <c r="C128" s="74" t="n">
        <v>1180850.45</v>
      </c>
      <c r="D128" s="74" t="n">
        <v>0</v>
      </c>
      <c r="E128" s="74" t="n">
        <v>1594349.83</v>
      </c>
    </row>
    <row r="129" customFormat="false" ht="12.75" hidden="false" customHeight="false" outlineLevel="0" collapsed="false">
      <c r="A129" s="20" t="s">
        <v>130</v>
      </c>
      <c r="B129" s="72" t="n">
        <v>4265282.69</v>
      </c>
      <c r="C129" s="74" t="n">
        <v>1700544.01</v>
      </c>
      <c r="D129" s="74" t="n">
        <v>0</v>
      </c>
      <c r="E129" s="74" t="n">
        <v>2564738.68</v>
      </c>
    </row>
    <row r="130" customFormat="false" ht="12.75" hidden="false" customHeight="false" outlineLevel="0" collapsed="false">
      <c r="A130" s="20" t="s">
        <v>131</v>
      </c>
      <c r="B130" s="72" t="n">
        <v>9854165.32</v>
      </c>
      <c r="C130" s="74" t="n">
        <v>5336933.7</v>
      </c>
      <c r="D130" s="74" t="n">
        <v>1377.54</v>
      </c>
      <c r="E130" s="74" t="n">
        <v>4515854.08</v>
      </c>
    </row>
    <row r="131" customFormat="false" ht="12.75" hidden="false" customHeight="false" outlineLevel="0" collapsed="false">
      <c r="A131" s="20" t="s">
        <v>132</v>
      </c>
      <c r="B131" s="72" t="n">
        <v>13028830.08</v>
      </c>
      <c r="C131" s="74" t="n">
        <v>4856916.17</v>
      </c>
      <c r="D131" s="74" t="n">
        <v>0</v>
      </c>
      <c r="E131" s="74" t="n">
        <v>8171913.91</v>
      </c>
    </row>
    <row r="132" customFormat="false" ht="12.75" hidden="false" customHeight="false" outlineLevel="0" collapsed="false">
      <c r="A132" s="20" t="s">
        <v>133</v>
      </c>
      <c r="B132" s="72" t="n">
        <v>4495710.82</v>
      </c>
      <c r="C132" s="74" t="n">
        <v>1778768.68</v>
      </c>
      <c r="D132" s="74" t="n">
        <v>8535.38</v>
      </c>
      <c r="E132" s="74" t="n">
        <v>2708406.76</v>
      </c>
    </row>
    <row r="133" customFormat="false" ht="12.75" hidden="false" customHeight="false" outlineLevel="0" collapsed="false">
      <c r="A133" s="20" t="s">
        <v>134</v>
      </c>
      <c r="B133" s="72" t="n">
        <v>17009160.68</v>
      </c>
      <c r="C133" s="74" t="n">
        <v>6674095.23</v>
      </c>
      <c r="D133" s="74" t="n">
        <v>6267.39</v>
      </c>
      <c r="E133" s="74" t="n">
        <v>10328798.06</v>
      </c>
    </row>
    <row r="134" customFormat="false" ht="12.75" hidden="false" customHeight="false" outlineLevel="0" collapsed="false">
      <c r="A134" s="20" t="s">
        <v>135</v>
      </c>
      <c r="B134" s="72" t="n">
        <v>16324123.73</v>
      </c>
      <c r="C134" s="74" t="n">
        <v>8043087.45</v>
      </c>
      <c r="D134" s="74" t="n">
        <v>0</v>
      </c>
      <c r="E134" s="74" t="n">
        <v>8281036.28</v>
      </c>
    </row>
    <row r="135" customFormat="false" ht="12.75" hidden="false" customHeight="false" outlineLevel="0" collapsed="false">
      <c r="A135" s="20" t="s">
        <v>136</v>
      </c>
      <c r="B135" s="72" t="n">
        <v>34483296.2</v>
      </c>
      <c r="C135" s="74" t="n">
        <v>18801688.45</v>
      </c>
      <c r="D135" s="74" t="n">
        <v>0</v>
      </c>
      <c r="E135" s="74" t="n">
        <v>15681607.75</v>
      </c>
    </row>
    <row r="136" customFormat="false" ht="12.75" hidden="false" customHeight="false" outlineLevel="0" collapsed="false">
      <c r="A136" s="20" t="s">
        <v>137</v>
      </c>
      <c r="B136" s="72" t="n">
        <v>6184403.9</v>
      </c>
      <c r="C136" s="74" t="n">
        <v>3049196.34</v>
      </c>
      <c r="D136" s="74" t="n">
        <v>0</v>
      </c>
      <c r="E136" s="74" t="n">
        <v>3135207.56</v>
      </c>
    </row>
    <row r="137" customFormat="false" ht="12.75" hidden="false" customHeight="false" outlineLevel="0" collapsed="false">
      <c r="A137" s="20" t="s">
        <v>138</v>
      </c>
      <c r="B137" s="72" t="n">
        <v>2566513.35</v>
      </c>
      <c r="C137" s="74" t="n">
        <v>1016678.62</v>
      </c>
      <c r="D137" s="74" t="n">
        <v>102.49</v>
      </c>
      <c r="E137" s="74" t="n">
        <v>1549732.24</v>
      </c>
    </row>
    <row r="138" customFormat="false" ht="12.75" hidden="false" customHeight="false" outlineLevel="0" collapsed="false">
      <c r="A138" s="20" t="s">
        <v>139</v>
      </c>
      <c r="B138" s="72" t="n">
        <v>121129275.9</v>
      </c>
      <c r="C138" s="74" t="n">
        <v>71831959.46</v>
      </c>
      <c r="D138" s="74" t="n">
        <v>66720.39</v>
      </c>
      <c r="E138" s="74" t="n">
        <v>49230596.05</v>
      </c>
    </row>
    <row r="139" customFormat="false" ht="12.75" hidden="false" customHeight="false" outlineLevel="0" collapsed="false">
      <c r="A139" s="20" t="s">
        <v>140</v>
      </c>
      <c r="B139" s="72" t="n">
        <v>6375199.38</v>
      </c>
      <c r="C139" s="74" t="n">
        <v>2672317.58</v>
      </c>
      <c r="D139" s="74" t="n">
        <v>0</v>
      </c>
      <c r="E139" s="74" t="n">
        <v>3702881.8</v>
      </c>
    </row>
    <row r="140" customFormat="false" ht="12.75" hidden="false" customHeight="false" outlineLevel="0" collapsed="false">
      <c r="A140" s="20" t="s">
        <v>141</v>
      </c>
      <c r="B140" s="72" t="n">
        <v>2490648.55</v>
      </c>
      <c r="C140" s="74" t="n">
        <v>1338946.83</v>
      </c>
      <c r="D140" s="74" t="n">
        <v>0</v>
      </c>
      <c r="E140" s="74" t="n">
        <v>1151701.72</v>
      </c>
    </row>
    <row r="141" customFormat="false" ht="12.75" hidden="false" customHeight="false" outlineLevel="0" collapsed="false">
      <c r="A141" s="20" t="s">
        <v>142</v>
      </c>
      <c r="B141" s="72" t="n">
        <v>5579212.59</v>
      </c>
      <c r="C141" s="74" t="n">
        <v>2495547.37</v>
      </c>
      <c r="D141" s="74" t="n">
        <v>0</v>
      </c>
      <c r="E141" s="74" t="n">
        <v>3083665.22</v>
      </c>
    </row>
    <row r="142" customFormat="false" ht="12.75" hidden="false" customHeight="false" outlineLevel="0" collapsed="false">
      <c r="A142" s="20" t="s">
        <v>143</v>
      </c>
      <c r="B142" s="72" t="n">
        <v>9951320.87</v>
      </c>
      <c r="C142" s="74" t="n">
        <v>4190233.43</v>
      </c>
      <c r="D142" s="74" t="n">
        <v>1970.93</v>
      </c>
      <c r="E142" s="74" t="n">
        <v>5759116.51</v>
      </c>
    </row>
    <row r="143" customFormat="false" ht="12.75" hidden="false" customHeight="false" outlineLevel="0" collapsed="false">
      <c r="A143" s="20" t="s">
        <v>144</v>
      </c>
      <c r="B143" s="72" t="n">
        <v>8346851.99</v>
      </c>
      <c r="C143" s="74" t="n">
        <v>4151618.36</v>
      </c>
      <c r="D143" s="74" t="n">
        <v>61168.95</v>
      </c>
      <c r="E143" s="74" t="n">
        <v>4134064.68</v>
      </c>
    </row>
    <row r="144" customFormat="false" ht="12.75" hidden="false" customHeight="false" outlineLevel="0" collapsed="false">
      <c r="A144" s="20" t="s">
        <v>145</v>
      </c>
      <c r="B144" s="72" t="n">
        <v>2694044.17</v>
      </c>
      <c r="C144" s="74" t="n">
        <v>1035452.79</v>
      </c>
      <c r="D144" s="74" t="n">
        <v>0</v>
      </c>
      <c r="E144" s="74" t="n">
        <v>1658591.38</v>
      </c>
    </row>
    <row r="145" customFormat="false" ht="12.75" hidden="false" customHeight="false" outlineLevel="0" collapsed="false">
      <c r="A145" s="20" t="s">
        <v>146</v>
      </c>
      <c r="B145" s="72" t="n">
        <v>4463240.84</v>
      </c>
      <c r="C145" s="74" t="n">
        <v>2154772.56</v>
      </c>
      <c r="D145" s="74" t="n">
        <v>0</v>
      </c>
      <c r="E145" s="74" t="n">
        <v>2308468.28</v>
      </c>
    </row>
    <row r="146" customFormat="false" ht="12.75" hidden="false" customHeight="false" outlineLevel="0" collapsed="false">
      <c r="A146" s="20" t="s">
        <v>147</v>
      </c>
      <c r="B146" s="72" t="n">
        <v>6555365.61</v>
      </c>
      <c r="C146" s="74" t="n">
        <v>2838778.06</v>
      </c>
      <c r="D146" s="74" t="n">
        <v>0</v>
      </c>
      <c r="E146" s="74" t="n">
        <v>3716587.55</v>
      </c>
    </row>
    <row r="147" customFormat="false" ht="12.75" hidden="false" customHeight="false" outlineLevel="0" collapsed="false">
      <c r="A147" s="20" t="s">
        <v>148</v>
      </c>
      <c r="B147" s="72" t="n">
        <v>4146183.1</v>
      </c>
      <c r="C147" s="74" t="n">
        <v>2051791.16</v>
      </c>
      <c r="D147" s="74" t="n">
        <v>0</v>
      </c>
      <c r="E147" s="74" t="n">
        <v>2094391.94</v>
      </c>
    </row>
    <row r="148" customFormat="false" ht="12.75" hidden="false" customHeight="false" outlineLevel="0" collapsed="false">
      <c r="A148" s="20" t="s">
        <v>149</v>
      </c>
      <c r="B148" s="72" t="n">
        <v>6737793.61</v>
      </c>
      <c r="C148" s="74" t="n">
        <v>3081626.99</v>
      </c>
      <c r="D148" s="74" t="n">
        <v>0</v>
      </c>
      <c r="E148" s="74" t="n">
        <v>3656166.62</v>
      </c>
    </row>
    <row r="149" customFormat="false" ht="12.75" hidden="false" customHeight="false" outlineLevel="0" collapsed="false">
      <c r="A149" s="20" t="s">
        <v>150</v>
      </c>
      <c r="B149" s="72" t="n">
        <v>3878131.91</v>
      </c>
      <c r="C149" s="74" t="n">
        <v>1465829.94</v>
      </c>
      <c r="D149" s="74" t="n">
        <v>1265.85</v>
      </c>
      <c r="E149" s="74" t="n">
        <v>2411036.12</v>
      </c>
    </row>
    <row r="150" customFormat="false" ht="12.75" hidden="false" customHeight="false" outlineLevel="0" collapsed="false">
      <c r="A150" s="20" t="s">
        <v>151</v>
      </c>
      <c r="B150" s="72" t="n">
        <v>18881554.42</v>
      </c>
      <c r="C150" s="74" t="n">
        <v>8461151.85</v>
      </c>
      <c r="D150" s="74" t="n">
        <v>12944.77</v>
      </c>
      <c r="E150" s="74" t="n">
        <v>10407457.8</v>
      </c>
    </row>
    <row r="151" customFormat="false" ht="12.75" hidden="false" customHeight="false" outlineLevel="0" collapsed="false">
      <c r="A151" s="20" t="s">
        <v>152</v>
      </c>
      <c r="B151" s="72" t="n">
        <v>9339186.02</v>
      </c>
      <c r="C151" s="74" t="n">
        <v>4281308.06</v>
      </c>
      <c r="D151" s="74" t="n">
        <v>0</v>
      </c>
      <c r="E151" s="74" t="n">
        <v>5057877.96</v>
      </c>
    </row>
    <row r="152" customFormat="false" ht="12.75" hidden="false" customHeight="false" outlineLevel="0" collapsed="false">
      <c r="A152" s="20" t="s">
        <v>153</v>
      </c>
      <c r="B152" s="72" t="n">
        <v>4733646.12</v>
      </c>
      <c r="C152" s="74" t="n">
        <v>2488180.86</v>
      </c>
      <c r="D152" s="74" t="n">
        <v>0</v>
      </c>
      <c r="E152" s="74" t="n">
        <v>2245465.26</v>
      </c>
    </row>
    <row r="153" customFormat="false" ht="12.75" hidden="false" customHeight="false" outlineLevel="0" collapsed="false">
      <c r="A153" s="20" t="s">
        <v>154</v>
      </c>
      <c r="B153" s="72" t="n">
        <v>9610790.38</v>
      </c>
      <c r="C153" s="74" t="n">
        <v>4821050.92</v>
      </c>
      <c r="D153" s="74" t="n">
        <v>0</v>
      </c>
      <c r="E153" s="74" t="n">
        <v>4789739.46</v>
      </c>
    </row>
    <row r="154" customFormat="false" ht="12.75" hidden="false" customHeight="false" outlineLevel="0" collapsed="false">
      <c r="A154" s="20" t="s">
        <v>155</v>
      </c>
      <c r="B154" s="72" t="n">
        <v>4974797.48</v>
      </c>
      <c r="C154" s="74" t="n">
        <v>2320035.8</v>
      </c>
      <c r="D154" s="74" t="n">
        <v>7850.43</v>
      </c>
      <c r="E154" s="74" t="n">
        <v>2646911.25</v>
      </c>
    </row>
    <row r="155" customFormat="false" ht="12.75" hidden="false" customHeight="false" outlineLevel="0" collapsed="false">
      <c r="A155" s="20" t="s">
        <v>156</v>
      </c>
      <c r="B155" s="72" t="n">
        <v>7969151.91</v>
      </c>
      <c r="C155" s="74" t="n">
        <v>2869038.74</v>
      </c>
      <c r="D155" s="74" t="n">
        <v>0</v>
      </c>
      <c r="E155" s="74" t="n">
        <v>5100113.17</v>
      </c>
    </row>
    <row r="156" customFormat="false" ht="12.75" hidden="false" customHeight="false" outlineLevel="0" collapsed="false">
      <c r="A156" s="20" t="s">
        <v>157</v>
      </c>
      <c r="B156" s="72" t="n">
        <v>5631642.8</v>
      </c>
      <c r="C156" s="74" t="n">
        <v>2378764.75</v>
      </c>
      <c r="D156" s="74" t="n">
        <v>114.31</v>
      </c>
      <c r="E156" s="74" t="n">
        <v>3252763.74</v>
      </c>
    </row>
    <row r="157" customFormat="false" ht="12.75" hidden="false" customHeight="false" outlineLevel="0" collapsed="false">
      <c r="A157" s="20" t="s">
        <v>158</v>
      </c>
      <c r="B157" s="72" t="n">
        <v>5705259.52</v>
      </c>
      <c r="C157" s="74" t="n">
        <v>2960037.14</v>
      </c>
      <c r="D157" s="74" t="n">
        <v>0</v>
      </c>
      <c r="E157" s="74" t="n">
        <v>2745222.38</v>
      </c>
    </row>
    <row r="158" customFormat="false" ht="12.75" hidden="false" customHeight="false" outlineLevel="0" collapsed="false">
      <c r="A158" s="20" t="s">
        <v>159</v>
      </c>
      <c r="B158" s="72" t="n">
        <v>5383346.64</v>
      </c>
      <c r="C158" s="74" t="n">
        <v>2414452.77</v>
      </c>
      <c r="D158" s="74" t="n">
        <v>0</v>
      </c>
      <c r="E158" s="74" t="n">
        <v>2968893.87</v>
      </c>
    </row>
    <row r="159" customFormat="false" ht="12.75" hidden="false" customHeight="false" outlineLevel="0" collapsed="false">
      <c r="A159" s="20" t="s">
        <v>160</v>
      </c>
      <c r="B159" s="72" t="n">
        <v>4719995.75</v>
      </c>
      <c r="C159" s="74" t="n">
        <v>1811118</v>
      </c>
      <c r="D159" s="74" t="n">
        <v>17438.95</v>
      </c>
      <c r="E159" s="74" t="n">
        <v>2891438.8</v>
      </c>
    </row>
    <row r="160" customFormat="false" ht="12.75" hidden="false" customHeight="false" outlineLevel="0" collapsed="false">
      <c r="A160" s="20" t="s">
        <v>161</v>
      </c>
      <c r="B160" s="72" t="n">
        <v>2598711.86</v>
      </c>
      <c r="C160" s="74" t="n">
        <v>911970.06</v>
      </c>
      <c r="D160" s="74" t="n">
        <v>991.55</v>
      </c>
      <c r="E160" s="74" t="n">
        <v>1685750.25</v>
      </c>
    </row>
    <row r="161" customFormat="false" ht="12.75" hidden="false" customHeight="false" outlineLevel="0" collapsed="false">
      <c r="A161" s="20" t="s">
        <v>162</v>
      </c>
      <c r="B161" s="72" t="n">
        <v>9317726.58</v>
      </c>
      <c r="C161" s="74" t="n">
        <v>4247954.59</v>
      </c>
      <c r="D161" s="74" t="n">
        <v>8967.58</v>
      </c>
      <c r="E161" s="74" t="n">
        <v>5060804.41</v>
      </c>
    </row>
    <row r="162" customFormat="false" ht="12.75" hidden="false" customHeight="false" outlineLevel="0" collapsed="false">
      <c r="A162" s="20" t="s">
        <v>163</v>
      </c>
      <c r="B162" s="72" t="n">
        <v>4408530.16</v>
      </c>
      <c r="C162" s="74" t="n">
        <v>1970502.9</v>
      </c>
      <c r="D162" s="74" t="n">
        <v>6373.95</v>
      </c>
      <c r="E162" s="74" t="n">
        <v>2431653.31</v>
      </c>
    </row>
    <row r="163" customFormat="false" ht="12.75" hidden="false" customHeight="false" outlineLevel="0" collapsed="false">
      <c r="A163" s="20" t="s">
        <v>164</v>
      </c>
      <c r="B163" s="72" t="n">
        <v>8301222.45</v>
      </c>
      <c r="C163" s="74" t="n">
        <v>4452416.55</v>
      </c>
      <c r="D163" s="74" t="n">
        <v>8065</v>
      </c>
      <c r="E163" s="74" t="n">
        <v>3840740.9</v>
      </c>
    </row>
    <row r="164" customFormat="false" ht="12.75" hidden="false" customHeight="false" outlineLevel="0" collapsed="false">
      <c r="A164" s="20" t="s">
        <v>165</v>
      </c>
      <c r="B164" s="72" t="n">
        <v>5135085.93</v>
      </c>
      <c r="C164" s="74" t="n">
        <v>2099953.77</v>
      </c>
      <c r="D164" s="74" t="n">
        <v>1360.67</v>
      </c>
      <c r="E164" s="74" t="n">
        <v>3033771.49</v>
      </c>
    </row>
    <row r="165" customFormat="false" ht="12.75" hidden="false" customHeight="false" outlineLevel="0" collapsed="false">
      <c r="A165" s="20" t="s">
        <v>166</v>
      </c>
      <c r="B165" s="72" t="n">
        <v>5513237.64</v>
      </c>
      <c r="C165" s="74" t="n">
        <v>2842197.07</v>
      </c>
      <c r="D165" s="74" t="n">
        <v>0</v>
      </c>
      <c r="E165" s="74" t="n">
        <v>2671040.57</v>
      </c>
    </row>
    <row r="166" customFormat="false" ht="12.75" hidden="false" customHeight="false" outlineLevel="0" collapsed="false">
      <c r="A166" s="20" t="s">
        <v>167</v>
      </c>
      <c r="B166" s="72" t="n">
        <v>8571187.89</v>
      </c>
      <c r="C166" s="74" t="n">
        <v>3059173.78</v>
      </c>
      <c r="D166" s="74" t="n">
        <v>1257.63</v>
      </c>
      <c r="E166" s="74" t="n">
        <v>5510756.48</v>
      </c>
    </row>
    <row r="167" customFormat="false" ht="12.75" hidden="false" customHeight="false" outlineLevel="0" collapsed="false">
      <c r="A167" s="20" t="s">
        <v>168</v>
      </c>
      <c r="B167" s="72" t="n">
        <v>3957309.72</v>
      </c>
      <c r="C167" s="74" t="n">
        <v>1656065.87</v>
      </c>
      <c r="D167" s="74" t="n">
        <v>0</v>
      </c>
      <c r="E167" s="74" t="n">
        <v>2301243.85</v>
      </c>
    </row>
    <row r="168" customFormat="false" ht="12.75" hidden="false" customHeight="false" outlineLevel="0" collapsed="false">
      <c r="A168" s="20" t="s">
        <v>169</v>
      </c>
      <c r="B168" s="72" t="n">
        <v>6447931.96</v>
      </c>
      <c r="C168" s="74" t="n">
        <v>2732688.99</v>
      </c>
      <c r="D168" s="74" t="n">
        <v>3624.87</v>
      </c>
      <c r="E168" s="74" t="n">
        <v>3711618.1</v>
      </c>
    </row>
    <row r="169" customFormat="false" ht="12.75" hidden="false" customHeight="false" outlineLevel="0" collapsed="false">
      <c r="A169" s="20" t="s">
        <v>170</v>
      </c>
      <c r="B169" s="72" t="n">
        <v>6493905.24</v>
      </c>
      <c r="C169" s="74" t="n">
        <v>3018878.38</v>
      </c>
      <c r="D169" s="74" t="n">
        <v>0</v>
      </c>
      <c r="E169" s="74" t="n">
        <v>3475026.86</v>
      </c>
    </row>
    <row r="170" customFormat="false" ht="12.75" hidden="false" customHeight="false" outlineLevel="0" collapsed="false">
      <c r="A170" s="20" t="s">
        <v>171</v>
      </c>
      <c r="B170" s="72" t="n">
        <v>8076092.74</v>
      </c>
      <c r="C170" s="74" t="n">
        <v>4583517.2</v>
      </c>
      <c r="D170" s="74" t="n">
        <v>0</v>
      </c>
      <c r="E170" s="74" t="n">
        <v>3492575.54</v>
      </c>
    </row>
    <row r="171" customFormat="false" ht="12.75" hidden="false" customHeight="false" outlineLevel="0" collapsed="false">
      <c r="A171" s="20" t="s">
        <v>172</v>
      </c>
      <c r="B171" s="72" t="n">
        <v>86605805.84</v>
      </c>
      <c r="C171" s="74" t="n">
        <v>42705780.48</v>
      </c>
      <c r="D171" s="74" t="n">
        <v>0</v>
      </c>
      <c r="E171" s="74" t="n">
        <v>43900025.36</v>
      </c>
    </row>
    <row r="172" customFormat="false" ht="12.75" hidden="false" customHeight="false" outlineLevel="0" collapsed="false">
      <c r="A172" s="20" t="s">
        <v>173</v>
      </c>
      <c r="B172" s="72" t="n">
        <v>9953193.77</v>
      </c>
      <c r="C172" s="74" t="n">
        <v>4919224.77</v>
      </c>
      <c r="D172" s="74" t="n">
        <v>5848.52</v>
      </c>
      <c r="E172" s="74" t="n">
        <v>5028120.48</v>
      </c>
    </row>
    <row r="173" customFormat="false" ht="12.75" hidden="false" customHeight="false" outlineLevel="0" collapsed="false">
      <c r="A173" s="20" t="s">
        <v>174</v>
      </c>
      <c r="B173" s="72" t="n">
        <v>7043450.12</v>
      </c>
      <c r="C173" s="74" t="n">
        <v>3160106.06</v>
      </c>
      <c r="D173" s="74" t="n">
        <v>0</v>
      </c>
      <c r="E173" s="74" t="n">
        <v>3883344.06</v>
      </c>
    </row>
    <row r="174" customFormat="false" ht="12.75" hidden="false" customHeight="false" outlineLevel="0" collapsed="false">
      <c r="A174" s="20" t="s">
        <v>175</v>
      </c>
      <c r="B174" s="72" t="n">
        <v>10653749.72</v>
      </c>
      <c r="C174" s="74" t="n">
        <v>6460606.2</v>
      </c>
      <c r="D174" s="74" t="n">
        <v>718.21</v>
      </c>
      <c r="E174" s="74" t="n">
        <v>4192425.31</v>
      </c>
    </row>
    <row r="175" customFormat="false" ht="12.75" hidden="false" customHeight="false" outlineLevel="0" collapsed="false">
      <c r="A175" s="20" t="s">
        <v>176</v>
      </c>
      <c r="B175" s="72" t="n">
        <v>17494482.65</v>
      </c>
      <c r="C175" s="74" t="n">
        <v>8471957.92</v>
      </c>
      <c r="D175" s="74" t="n">
        <v>106152.12</v>
      </c>
      <c r="E175" s="74" t="n">
        <v>8916372.61</v>
      </c>
    </row>
    <row r="176" customFormat="false" ht="12.75" hidden="false" customHeight="false" outlineLevel="0" collapsed="false">
      <c r="A176" s="20" t="s">
        <v>177</v>
      </c>
      <c r="B176" s="72" t="n">
        <v>3435648.52</v>
      </c>
      <c r="C176" s="74" t="n">
        <v>1623892.29</v>
      </c>
      <c r="D176" s="74" t="n">
        <v>1605.21</v>
      </c>
      <c r="E176" s="74" t="n">
        <v>1810151.02</v>
      </c>
    </row>
    <row r="177" customFormat="false" ht="12.75" hidden="false" customHeight="false" outlineLevel="0" collapsed="false">
      <c r="A177" s="20" t="s">
        <v>178</v>
      </c>
      <c r="B177" s="72" t="n">
        <v>4052744.6</v>
      </c>
      <c r="C177" s="74" t="n">
        <v>2063926.14</v>
      </c>
      <c r="D177" s="74" t="n">
        <v>106.39</v>
      </c>
      <c r="E177" s="74" t="n">
        <v>1988712.07</v>
      </c>
    </row>
    <row r="178" customFormat="false" ht="12.75" hidden="false" customHeight="false" outlineLevel="0" collapsed="false">
      <c r="A178" s="20" t="s">
        <v>179</v>
      </c>
      <c r="B178" s="72" t="n">
        <v>6067159.11</v>
      </c>
      <c r="C178" s="74" t="n">
        <v>2191619.46</v>
      </c>
      <c r="D178" s="74" t="n">
        <v>388.43</v>
      </c>
      <c r="E178" s="74" t="n">
        <v>3875151.22</v>
      </c>
    </row>
    <row r="179" customFormat="false" ht="12.75" hidden="false" customHeight="false" outlineLevel="0" collapsed="false">
      <c r="A179" s="20" t="s">
        <v>180</v>
      </c>
      <c r="B179" s="72" t="n">
        <v>5511463.84</v>
      </c>
      <c r="C179" s="74" t="n">
        <v>2518400.75</v>
      </c>
      <c r="D179" s="74" t="n">
        <v>2472.16</v>
      </c>
      <c r="E179" s="74" t="n">
        <v>2990590.93</v>
      </c>
    </row>
    <row r="180" customFormat="false" ht="12.75" hidden="false" customHeight="false" outlineLevel="0" collapsed="false">
      <c r="A180" s="20" t="s">
        <v>181</v>
      </c>
      <c r="B180" s="72" t="n">
        <v>10589336.94</v>
      </c>
      <c r="C180" s="74" t="n">
        <v>4991608.22</v>
      </c>
      <c r="D180" s="74" t="n">
        <v>30944.76</v>
      </c>
      <c r="E180" s="74" t="n">
        <v>5566783.96</v>
      </c>
    </row>
    <row r="181" customFormat="false" ht="12.75" hidden="false" customHeight="false" outlineLevel="0" collapsed="false">
      <c r="A181" s="20" t="s">
        <v>182</v>
      </c>
      <c r="B181" s="72" t="n">
        <v>18522242.89</v>
      </c>
      <c r="C181" s="74" t="n">
        <v>8875527.46</v>
      </c>
      <c r="D181" s="74" t="n">
        <v>373.99</v>
      </c>
      <c r="E181" s="74" t="n">
        <v>9646341.44</v>
      </c>
    </row>
    <row r="182" customFormat="false" ht="12.75" hidden="false" customHeight="false" outlineLevel="0" collapsed="false">
      <c r="A182" s="20" t="s">
        <v>183</v>
      </c>
      <c r="B182" s="72" t="n">
        <v>12285701.59</v>
      </c>
      <c r="C182" s="74" t="n">
        <v>6219734.67</v>
      </c>
      <c r="D182" s="74" t="n">
        <v>12000</v>
      </c>
      <c r="E182" s="74" t="n">
        <v>6053966.92</v>
      </c>
    </row>
    <row r="183" customFormat="false" ht="12.75" hidden="false" customHeight="false" outlineLevel="0" collapsed="false">
      <c r="A183" s="20" t="s">
        <v>184</v>
      </c>
      <c r="B183" s="72" t="n">
        <v>18557819.08</v>
      </c>
      <c r="C183" s="74" t="n">
        <v>11554516.83</v>
      </c>
      <c r="D183" s="74" t="n">
        <v>0</v>
      </c>
      <c r="E183" s="74" t="n">
        <v>7003302.25</v>
      </c>
    </row>
    <row r="184" customFormat="false" ht="12.75" hidden="false" customHeight="false" outlineLevel="0" collapsed="false">
      <c r="A184" s="20" t="s">
        <v>185</v>
      </c>
      <c r="B184" s="72" t="n">
        <v>82385670.22</v>
      </c>
      <c r="C184" s="74" t="n">
        <v>34739370.07</v>
      </c>
      <c r="D184" s="74" t="n">
        <v>221444.18</v>
      </c>
      <c r="E184" s="74" t="n">
        <v>47424855.97</v>
      </c>
    </row>
    <row r="185" customFormat="false" ht="12.75" hidden="false" customHeight="false" outlineLevel="0" collapsed="false">
      <c r="A185" s="20" t="s">
        <v>186</v>
      </c>
      <c r="B185" s="72" t="n">
        <v>6268602.36</v>
      </c>
      <c r="C185" s="74" t="n">
        <v>3873445.98</v>
      </c>
      <c r="D185" s="74" t="n">
        <v>3102.95</v>
      </c>
      <c r="E185" s="74" t="n">
        <v>2392053.43</v>
      </c>
    </row>
    <row r="186" customFormat="false" ht="12.75" hidden="false" customHeight="false" outlineLevel="0" collapsed="false">
      <c r="A186" s="20" t="s">
        <v>187</v>
      </c>
      <c r="B186" s="72" t="n">
        <v>5958993.93</v>
      </c>
      <c r="C186" s="74" t="n">
        <v>2298033.08</v>
      </c>
      <c r="D186" s="74" t="n">
        <v>0</v>
      </c>
      <c r="E186" s="74" t="n">
        <v>3660960.85</v>
      </c>
    </row>
    <row r="187" customFormat="false" ht="12.75" hidden="false" customHeight="false" outlineLevel="0" collapsed="false">
      <c r="A187" s="20" t="s">
        <v>189</v>
      </c>
      <c r="B187" s="72" t="n">
        <v>5913539.13</v>
      </c>
      <c r="C187" s="74" t="n">
        <v>3152572.03</v>
      </c>
      <c r="D187" s="74" t="n">
        <v>0.14</v>
      </c>
      <c r="E187" s="74" t="n">
        <v>2760966.96</v>
      </c>
    </row>
    <row r="188" customFormat="false" ht="12.75" hidden="false" customHeight="false" outlineLevel="0" collapsed="false">
      <c r="A188" s="20" t="s">
        <v>190</v>
      </c>
      <c r="B188" s="72" t="n">
        <v>7058635.95</v>
      </c>
      <c r="C188" s="74" t="n">
        <v>3591753.61</v>
      </c>
      <c r="D188" s="74" t="n">
        <v>0</v>
      </c>
      <c r="E188" s="74" t="n">
        <v>3466882.34</v>
      </c>
    </row>
    <row r="189" customFormat="false" ht="12.75" hidden="false" customHeight="false" outlineLevel="0" collapsed="false">
      <c r="A189" s="20" t="s">
        <v>191</v>
      </c>
      <c r="B189" s="72" t="n">
        <v>4012592.26</v>
      </c>
      <c r="C189" s="74" t="n">
        <v>1294338.43</v>
      </c>
      <c r="D189" s="74" t="n">
        <v>0</v>
      </c>
      <c r="E189" s="74" t="n">
        <v>2718253.83</v>
      </c>
    </row>
    <row r="190" customFormat="false" ht="12.75" hidden="false" customHeight="false" outlineLevel="0" collapsed="false">
      <c r="A190" s="20" t="s">
        <v>192</v>
      </c>
      <c r="B190" s="72" t="n">
        <v>6878908.89</v>
      </c>
      <c r="C190" s="74" t="n">
        <v>2109237.1</v>
      </c>
      <c r="D190" s="74" t="n">
        <v>0</v>
      </c>
      <c r="E190" s="74" t="n">
        <v>4769671.79</v>
      </c>
    </row>
    <row r="191" customFormat="false" ht="12.75" hidden="false" customHeight="false" outlineLevel="0" collapsed="false">
      <c r="A191" s="20" t="s">
        <v>193</v>
      </c>
      <c r="B191" s="72" t="n">
        <v>4395186.88</v>
      </c>
      <c r="C191" s="74" t="n">
        <v>2662425.79</v>
      </c>
      <c r="D191" s="74" t="n">
        <v>0</v>
      </c>
      <c r="E191" s="74" t="n">
        <v>1732761.09</v>
      </c>
    </row>
    <row r="192" customFormat="false" ht="12.75" hidden="false" customHeight="false" outlineLevel="0" collapsed="false">
      <c r="A192" s="20" t="s">
        <v>194</v>
      </c>
      <c r="B192" s="72" t="n">
        <v>7739047.27</v>
      </c>
      <c r="C192" s="74" t="n">
        <v>4596669.32</v>
      </c>
      <c r="D192" s="74" t="n">
        <v>0</v>
      </c>
      <c r="E192" s="74" t="n">
        <v>3142377.95</v>
      </c>
    </row>
    <row r="193" customFormat="false" ht="12.75" hidden="false" customHeight="false" outlineLevel="0" collapsed="false">
      <c r="A193" s="20" t="s">
        <v>195</v>
      </c>
      <c r="B193" s="72" t="n">
        <v>21306741.55</v>
      </c>
      <c r="C193" s="74" t="n">
        <v>10378610.89</v>
      </c>
      <c r="D193" s="74" t="n">
        <v>12961.4</v>
      </c>
      <c r="E193" s="74" t="n">
        <v>10915169.26</v>
      </c>
    </row>
    <row r="194" customFormat="false" ht="12.75" hidden="false" customHeight="false" outlineLevel="0" collapsed="false">
      <c r="A194" s="20" t="s">
        <v>196</v>
      </c>
      <c r="B194" s="72" t="n">
        <v>4957859.1</v>
      </c>
      <c r="C194" s="74" t="n">
        <v>2206042.09</v>
      </c>
      <c r="D194" s="74" t="n">
        <v>0</v>
      </c>
      <c r="E194" s="74" t="n">
        <v>2751817.01</v>
      </c>
    </row>
    <row r="195" customFormat="false" ht="12.75" hidden="false" customHeight="false" outlineLevel="0" collapsed="false">
      <c r="A195" s="20" t="s">
        <v>197</v>
      </c>
      <c r="B195" s="72" t="n">
        <v>8527176.75</v>
      </c>
      <c r="C195" s="74" t="n">
        <v>4864341.87</v>
      </c>
      <c r="D195" s="74" t="n">
        <v>3321.87</v>
      </c>
      <c r="E195" s="74" t="n">
        <v>3659513.01</v>
      </c>
    </row>
    <row r="196" customFormat="false" ht="12.75" hidden="false" customHeight="false" outlineLevel="0" collapsed="false">
      <c r="A196" s="20" t="s">
        <v>198</v>
      </c>
      <c r="B196" s="72" t="n">
        <v>4234685.93</v>
      </c>
      <c r="C196" s="74" t="n">
        <v>1265538.85</v>
      </c>
      <c r="D196" s="74" t="n">
        <v>0</v>
      </c>
      <c r="E196" s="74" t="n">
        <v>2969147.08</v>
      </c>
    </row>
    <row r="197" customFormat="false" ht="12.75" hidden="false" customHeight="false" outlineLevel="0" collapsed="false">
      <c r="A197" s="20" t="s">
        <v>199</v>
      </c>
      <c r="B197" s="72" t="n">
        <v>9268018.11</v>
      </c>
      <c r="C197" s="74" t="n">
        <v>3415494.26</v>
      </c>
      <c r="D197" s="74" t="n">
        <v>7496.54</v>
      </c>
      <c r="E197" s="74" t="n">
        <v>5845027.31</v>
      </c>
    </row>
    <row r="198" customFormat="false" ht="12.75" hidden="false" customHeight="false" outlineLevel="0" collapsed="false">
      <c r="A198" s="20" t="s">
        <v>200</v>
      </c>
      <c r="B198" s="72" t="n">
        <v>7810525.77</v>
      </c>
      <c r="C198" s="74" t="n">
        <v>4487666.16</v>
      </c>
      <c r="D198" s="74" t="n">
        <v>1411.04</v>
      </c>
      <c r="E198" s="74" t="n">
        <v>3321448.57</v>
      </c>
    </row>
    <row r="199" customFormat="false" ht="12.75" hidden="false" customHeight="false" outlineLevel="0" collapsed="false">
      <c r="A199" s="20" t="s">
        <v>201</v>
      </c>
      <c r="B199" s="72" t="n">
        <v>4941139.48</v>
      </c>
      <c r="C199" s="74" t="n">
        <v>2695259.99</v>
      </c>
      <c r="D199" s="74" t="n">
        <v>0</v>
      </c>
      <c r="E199" s="74" t="n">
        <v>2245879.49</v>
      </c>
    </row>
    <row r="200" customFormat="false" ht="12.75" hidden="false" customHeight="false" outlineLevel="0" collapsed="false">
      <c r="A200" s="20" t="s">
        <v>202</v>
      </c>
      <c r="B200" s="72" t="n">
        <v>5415544.69</v>
      </c>
      <c r="C200" s="74" t="n">
        <v>2224392.99</v>
      </c>
      <c r="D200" s="74" t="n">
        <v>0</v>
      </c>
      <c r="E200" s="74" t="n">
        <v>3191151.7</v>
      </c>
    </row>
    <row r="201" customFormat="false" ht="12.75" hidden="false" customHeight="false" outlineLevel="0" collapsed="false">
      <c r="A201" s="20" t="s">
        <v>203</v>
      </c>
      <c r="B201" s="72" t="n">
        <v>17129874.91</v>
      </c>
      <c r="C201" s="74" t="n">
        <v>8477904.98</v>
      </c>
      <c r="D201" s="74" t="n">
        <v>8344.55</v>
      </c>
      <c r="E201" s="74" t="n">
        <v>8643625.38</v>
      </c>
    </row>
    <row r="202" customFormat="false" ht="12.75" hidden="false" customHeight="false" outlineLevel="0" collapsed="false">
      <c r="A202" s="20" t="s">
        <v>204</v>
      </c>
      <c r="B202" s="72" t="n">
        <v>8521978.68</v>
      </c>
      <c r="C202" s="74" t="n">
        <v>5267474.78</v>
      </c>
      <c r="D202" s="74" t="n">
        <v>0</v>
      </c>
      <c r="E202" s="74" t="n">
        <v>3254503.9</v>
      </c>
    </row>
    <row r="203" customFormat="false" ht="12.75" hidden="false" customHeight="false" outlineLevel="0" collapsed="false">
      <c r="A203" s="20" t="s">
        <v>205</v>
      </c>
      <c r="B203" s="72" t="n">
        <v>4420753.14</v>
      </c>
      <c r="C203" s="74" t="n">
        <v>2522251.11</v>
      </c>
      <c r="D203" s="74" t="n">
        <v>0</v>
      </c>
      <c r="E203" s="74" t="n">
        <v>1898502.03</v>
      </c>
    </row>
    <row r="204" customFormat="false" ht="12.75" hidden="false" customHeight="false" outlineLevel="0" collapsed="false">
      <c r="A204" s="20" t="s">
        <v>206</v>
      </c>
      <c r="B204" s="72" t="n">
        <v>4072038.11</v>
      </c>
      <c r="C204" s="74" t="n">
        <v>1869350.14</v>
      </c>
      <c r="D204" s="74" t="n">
        <v>0</v>
      </c>
      <c r="E204" s="74" t="n">
        <v>2202687.97</v>
      </c>
    </row>
    <row r="205" customFormat="false" ht="12.75" hidden="false" customHeight="false" outlineLevel="0" collapsed="false">
      <c r="A205" s="20" t="s">
        <v>207</v>
      </c>
      <c r="B205" s="72" t="n">
        <v>6839292.24</v>
      </c>
      <c r="C205" s="74" t="n">
        <v>4091599.33</v>
      </c>
      <c r="D205" s="74" t="n">
        <v>0</v>
      </c>
      <c r="E205" s="74" t="n">
        <v>2747692.91</v>
      </c>
    </row>
    <row r="206" customFormat="false" ht="12.75" hidden="false" customHeight="false" outlineLevel="0" collapsed="false">
      <c r="A206" s="20" t="s">
        <v>208</v>
      </c>
      <c r="B206" s="72" t="n">
        <v>4982143.51</v>
      </c>
      <c r="C206" s="74" t="n">
        <v>1985809.75</v>
      </c>
      <c r="D206" s="74" t="n">
        <v>0</v>
      </c>
      <c r="E206" s="74" t="n">
        <v>2996333.76</v>
      </c>
    </row>
    <row r="207" customFormat="false" ht="12.75" hidden="false" customHeight="false" outlineLevel="0" collapsed="false">
      <c r="A207" s="20" t="s">
        <v>209</v>
      </c>
      <c r="B207" s="72" t="n">
        <v>6213496.16</v>
      </c>
      <c r="C207" s="74" t="n">
        <v>2681434.82</v>
      </c>
      <c r="D207" s="74" t="n">
        <v>0</v>
      </c>
      <c r="E207" s="74" t="n">
        <v>3532061.34</v>
      </c>
    </row>
    <row r="208" customFormat="false" ht="12.75" hidden="false" customHeight="false" outlineLevel="0" collapsed="false">
      <c r="A208" s="20" t="s">
        <v>210</v>
      </c>
      <c r="B208" s="72" t="n">
        <v>11093797.28</v>
      </c>
      <c r="C208" s="74" t="n">
        <v>5861251.13</v>
      </c>
      <c r="D208" s="74" t="n">
        <v>0</v>
      </c>
      <c r="E208" s="74" t="n">
        <v>5232546.15</v>
      </c>
    </row>
    <row r="209" customFormat="false" ht="12.75" hidden="false" customHeight="false" outlineLevel="0" collapsed="false">
      <c r="A209" s="20" t="s">
        <v>211</v>
      </c>
      <c r="B209" s="72" t="n">
        <v>6198006.13</v>
      </c>
      <c r="C209" s="74" t="n">
        <v>3479105.57</v>
      </c>
      <c r="D209" s="74" t="n">
        <v>0</v>
      </c>
      <c r="E209" s="74" t="n">
        <v>2718900.56</v>
      </c>
    </row>
    <row r="210" customFormat="false" ht="12.75" hidden="false" customHeight="false" outlineLevel="0" collapsed="false">
      <c r="A210" s="20" t="s">
        <v>212</v>
      </c>
      <c r="B210" s="72" t="n">
        <v>6459517.95</v>
      </c>
      <c r="C210" s="74" t="n">
        <v>2955317.39</v>
      </c>
      <c r="D210" s="74" t="n">
        <v>900.63</v>
      </c>
      <c r="E210" s="74" t="n">
        <v>3503299.93</v>
      </c>
    </row>
    <row r="211" customFormat="false" ht="12.75" hidden="false" customHeight="false" outlineLevel="0" collapsed="false">
      <c r="A211" s="20" t="s">
        <v>213</v>
      </c>
      <c r="B211" s="72" t="n">
        <v>9889777.65</v>
      </c>
      <c r="C211" s="74" t="n">
        <v>3993859.35</v>
      </c>
      <c r="D211" s="74" t="n">
        <v>3450.49</v>
      </c>
      <c r="E211" s="74" t="n">
        <v>5892467.81</v>
      </c>
    </row>
    <row r="212" customFormat="false" ht="12.75" hidden="false" customHeight="false" outlineLevel="0" collapsed="false">
      <c r="A212" s="20" t="s">
        <v>214</v>
      </c>
      <c r="B212" s="72" t="n">
        <v>4519200.65</v>
      </c>
      <c r="C212" s="74" t="n">
        <v>1973167.75</v>
      </c>
      <c r="D212" s="74" t="n">
        <v>6777.1</v>
      </c>
      <c r="E212" s="74" t="n">
        <v>2539255.8</v>
      </c>
    </row>
    <row r="213" customFormat="false" ht="12.75" hidden="false" customHeight="false" outlineLevel="0" collapsed="false">
      <c r="A213" s="20" t="s">
        <v>215</v>
      </c>
      <c r="B213" s="72" t="n">
        <v>5083984.22</v>
      </c>
      <c r="C213" s="74" t="n">
        <v>1972436.96</v>
      </c>
      <c r="D213" s="74" t="n">
        <v>109.77</v>
      </c>
      <c r="E213" s="74" t="n">
        <v>3111437.49</v>
      </c>
    </row>
    <row r="214" customFormat="false" ht="12.75" hidden="false" customHeight="false" outlineLevel="0" collapsed="false">
      <c r="A214" s="20" t="s">
        <v>216</v>
      </c>
      <c r="B214" s="72" t="n">
        <v>5504455.25</v>
      </c>
      <c r="C214" s="74" t="n">
        <v>2343223.59</v>
      </c>
      <c r="D214" s="74" t="n">
        <v>0</v>
      </c>
      <c r="E214" s="74" t="n">
        <v>3161231.66</v>
      </c>
    </row>
    <row r="215" customFormat="false" ht="12.75" hidden="false" customHeight="false" outlineLevel="0" collapsed="false">
      <c r="A215" s="20" t="s">
        <v>217</v>
      </c>
      <c r="B215" s="72" t="n">
        <v>21889750.54</v>
      </c>
      <c r="C215" s="74" t="n">
        <v>11493077.81</v>
      </c>
      <c r="D215" s="74" t="n">
        <v>54041.29</v>
      </c>
      <c r="E215" s="74" t="n">
        <v>10342631.44</v>
      </c>
    </row>
    <row r="216" customFormat="false" ht="12.75" hidden="false" customHeight="false" outlineLevel="0" collapsed="false">
      <c r="A216" s="20" t="s">
        <v>218</v>
      </c>
      <c r="B216" s="72" t="n">
        <v>14267503.47</v>
      </c>
      <c r="C216" s="74" t="n">
        <v>6685090.33</v>
      </c>
      <c r="D216" s="74" t="n">
        <v>0</v>
      </c>
      <c r="E216" s="74" t="n">
        <v>7582413.14</v>
      </c>
    </row>
    <row r="217" customFormat="false" ht="12.75" hidden="false" customHeight="false" outlineLevel="0" collapsed="false">
      <c r="A217" s="20" t="s">
        <v>219</v>
      </c>
      <c r="B217" s="72" t="n">
        <v>13834777.79</v>
      </c>
      <c r="C217" s="74" t="n">
        <v>5578546.4</v>
      </c>
      <c r="D217" s="74" t="n">
        <v>0</v>
      </c>
      <c r="E217" s="74" t="n">
        <v>8256231.39</v>
      </c>
    </row>
    <row r="218" customFormat="false" ht="12.75" hidden="false" customHeight="false" outlineLevel="0" collapsed="false">
      <c r="A218" s="20" t="s">
        <v>220</v>
      </c>
      <c r="B218" s="72" t="n">
        <v>5074422.98</v>
      </c>
      <c r="C218" s="74" t="n">
        <v>2004632.54</v>
      </c>
      <c r="D218" s="74" t="n">
        <v>0</v>
      </c>
      <c r="E218" s="74" t="n">
        <v>3069790.44</v>
      </c>
    </row>
    <row r="219" customFormat="false" ht="12.75" hidden="false" customHeight="false" outlineLevel="0" collapsed="false">
      <c r="A219" s="20" t="s">
        <v>221</v>
      </c>
      <c r="B219" s="72" t="n">
        <v>4188098.55</v>
      </c>
      <c r="C219" s="74" t="n">
        <v>1673264</v>
      </c>
      <c r="D219" s="74" t="n">
        <v>0</v>
      </c>
      <c r="E219" s="74" t="n">
        <v>2514834.55</v>
      </c>
    </row>
    <row r="220" customFormat="false" ht="12.75" hidden="false" customHeight="false" outlineLevel="0" collapsed="false">
      <c r="A220" s="20" t="s">
        <v>222</v>
      </c>
      <c r="B220" s="72" t="n">
        <v>60666795.26</v>
      </c>
      <c r="C220" s="74" t="n">
        <v>30632806.54</v>
      </c>
      <c r="D220" s="74" t="n">
        <v>11729.66</v>
      </c>
      <c r="E220" s="74" t="n">
        <v>30022259.06</v>
      </c>
    </row>
    <row r="221" customFormat="false" ht="12.75" hidden="false" customHeight="false" outlineLevel="0" collapsed="false">
      <c r="A221" s="20" t="s">
        <v>223</v>
      </c>
      <c r="B221" s="72" t="n">
        <v>12017017.99</v>
      </c>
      <c r="C221" s="74" t="n">
        <v>5036262.8</v>
      </c>
      <c r="D221" s="74" t="n">
        <v>33056.66</v>
      </c>
      <c r="E221" s="74" t="n">
        <v>6947698.53</v>
      </c>
    </row>
    <row r="222" customFormat="false" ht="12.75" hidden="false" customHeight="false" outlineLevel="0" collapsed="false">
      <c r="A222" s="20" t="s">
        <v>224</v>
      </c>
      <c r="B222" s="72" t="n">
        <v>3970618.95</v>
      </c>
      <c r="C222" s="74" t="n">
        <v>1672856.93</v>
      </c>
      <c r="D222" s="74" t="n">
        <v>1692.5</v>
      </c>
      <c r="E222" s="74" t="n">
        <v>2296069.52</v>
      </c>
    </row>
    <row r="223" customFormat="false" ht="12.75" hidden="false" customHeight="false" outlineLevel="0" collapsed="false">
      <c r="A223" s="20" t="s">
        <v>225</v>
      </c>
      <c r="B223" s="72" t="n">
        <v>6696460.41</v>
      </c>
      <c r="C223" s="74" t="n">
        <v>3665979.24</v>
      </c>
      <c r="D223" s="74" t="n">
        <v>0</v>
      </c>
      <c r="E223" s="74" t="n">
        <v>3030481.17</v>
      </c>
    </row>
    <row r="224" customFormat="false" ht="12.75" hidden="false" customHeight="false" outlineLevel="0" collapsed="false">
      <c r="A224" s="20" t="s">
        <v>226</v>
      </c>
      <c r="B224" s="72" t="n">
        <v>6193416.41</v>
      </c>
      <c r="C224" s="74" t="n">
        <v>3536545.58</v>
      </c>
      <c r="D224" s="74" t="n">
        <v>73878.02</v>
      </c>
      <c r="E224" s="74" t="n">
        <v>2582992.81</v>
      </c>
    </row>
    <row r="225" customFormat="false" ht="12.75" hidden="false" customHeight="false" outlineLevel="0" collapsed="false">
      <c r="A225" s="20" t="s">
        <v>227</v>
      </c>
      <c r="B225" s="72" t="n">
        <v>70963001.34</v>
      </c>
      <c r="C225" s="74" t="n">
        <v>32679633.91</v>
      </c>
      <c r="D225" s="74" t="n">
        <v>821.22</v>
      </c>
      <c r="E225" s="74" t="n">
        <v>38282546.21</v>
      </c>
    </row>
    <row r="226" customFormat="false" ht="12.75" hidden="false" customHeight="false" outlineLevel="0" collapsed="false">
      <c r="A226" s="20" t="s">
        <v>228</v>
      </c>
      <c r="B226" s="72" t="n">
        <v>5204375.12</v>
      </c>
      <c r="C226" s="74" t="n">
        <v>2839727.66</v>
      </c>
      <c r="D226" s="74" t="n">
        <v>0</v>
      </c>
      <c r="E226" s="74" t="n">
        <v>2364647.46</v>
      </c>
    </row>
    <row r="227" customFormat="false" ht="12.75" hidden="false" customHeight="false" outlineLevel="0" collapsed="false">
      <c r="A227" s="20" t="s">
        <v>229</v>
      </c>
      <c r="B227" s="72" t="n">
        <v>7058945.75</v>
      </c>
      <c r="C227" s="74" t="n">
        <v>2280583.88</v>
      </c>
      <c r="D227" s="74" t="n">
        <v>29407.78</v>
      </c>
      <c r="E227" s="74" t="n">
        <v>4748954.09</v>
      </c>
    </row>
    <row r="228" customFormat="false" ht="12.75" hidden="false" customHeight="false" outlineLevel="0" collapsed="false">
      <c r="A228" s="20" t="s">
        <v>230</v>
      </c>
      <c r="B228" s="72" t="n">
        <v>4393873.61</v>
      </c>
      <c r="C228" s="74" t="n">
        <v>2332388</v>
      </c>
      <c r="D228" s="74" t="n">
        <v>0</v>
      </c>
      <c r="E228" s="74" t="n">
        <v>2061485.61</v>
      </c>
    </row>
    <row r="229" customFormat="false" ht="12.75" hidden="false" customHeight="false" outlineLevel="0" collapsed="false">
      <c r="A229" s="20" t="s">
        <v>231</v>
      </c>
      <c r="B229" s="72" t="n">
        <v>3640139.3</v>
      </c>
      <c r="C229" s="74" t="n">
        <v>1583596.35</v>
      </c>
      <c r="D229" s="74" t="n">
        <v>0</v>
      </c>
      <c r="E229" s="74" t="n">
        <v>2056542.95</v>
      </c>
    </row>
    <row r="230" customFormat="false" ht="12.75" hidden="false" customHeight="false" outlineLevel="0" collapsed="false">
      <c r="A230" s="20" t="s">
        <v>232</v>
      </c>
      <c r="B230" s="72" t="n">
        <v>2835527.51</v>
      </c>
      <c r="C230" s="74" t="n">
        <v>985167.25</v>
      </c>
      <c r="D230" s="74" t="n">
        <v>0</v>
      </c>
      <c r="E230" s="74" t="n">
        <v>1850360.26</v>
      </c>
    </row>
    <row r="231" customFormat="false" ht="12.75" hidden="false" customHeight="false" outlineLevel="0" collapsed="false">
      <c r="A231" s="20" t="s">
        <v>233</v>
      </c>
      <c r="B231" s="72" t="n">
        <v>4851416.42</v>
      </c>
      <c r="C231" s="74" t="n">
        <v>1992707.75</v>
      </c>
      <c r="D231" s="74" t="n">
        <v>1531.23</v>
      </c>
      <c r="E231" s="74" t="n">
        <v>2857177.44</v>
      </c>
    </row>
    <row r="232" customFormat="false" ht="12.75" hidden="false" customHeight="false" outlineLevel="0" collapsed="false">
      <c r="A232" s="20" t="s">
        <v>234</v>
      </c>
      <c r="B232" s="72" t="n">
        <v>4948044.27</v>
      </c>
      <c r="C232" s="74" t="n">
        <v>1842732.29</v>
      </c>
      <c r="D232" s="74" t="n">
        <v>0</v>
      </c>
      <c r="E232" s="74" t="n">
        <v>3105311.98</v>
      </c>
    </row>
    <row r="233" customFormat="false" ht="12.75" hidden="false" customHeight="false" outlineLevel="0" collapsed="false">
      <c r="A233" s="20" t="s">
        <v>235</v>
      </c>
      <c r="B233" s="72" t="n">
        <v>9497185.45</v>
      </c>
      <c r="C233" s="74" t="n">
        <v>2920370.16</v>
      </c>
      <c r="D233" s="74" t="n">
        <v>2802</v>
      </c>
      <c r="E233" s="74" t="n">
        <v>6574013.29</v>
      </c>
    </row>
    <row r="234" customFormat="false" ht="12.75" hidden="false" customHeight="false" outlineLevel="0" collapsed="false">
      <c r="A234" s="20" t="s">
        <v>236</v>
      </c>
      <c r="B234" s="72" t="n">
        <v>3032134.16</v>
      </c>
      <c r="C234" s="74" t="n">
        <v>1059981.48</v>
      </c>
      <c r="D234" s="74" t="n">
        <v>0</v>
      </c>
      <c r="E234" s="74" t="n">
        <v>1972152.68</v>
      </c>
    </row>
    <row r="235" customFormat="false" ht="12.75" hidden="false" customHeight="false" outlineLevel="0" collapsed="false">
      <c r="A235" s="20" t="s">
        <v>237</v>
      </c>
      <c r="B235" s="72" t="n">
        <v>2959635.01</v>
      </c>
      <c r="C235" s="74" t="n">
        <v>1014583.69</v>
      </c>
      <c r="D235" s="74" t="n">
        <v>0</v>
      </c>
      <c r="E235" s="74" t="n">
        <v>1945051.32</v>
      </c>
    </row>
    <row r="236" customFormat="false" ht="12.75" hidden="false" customHeight="false" outlineLevel="0" collapsed="false">
      <c r="A236" s="20" t="s">
        <v>238</v>
      </c>
      <c r="B236" s="72" t="n">
        <v>3696338.05</v>
      </c>
      <c r="C236" s="74" t="n">
        <v>1333355.72</v>
      </c>
      <c r="D236" s="74" t="n">
        <v>0</v>
      </c>
      <c r="E236" s="74" t="n">
        <v>2362982.33</v>
      </c>
    </row>
    <row r="237" customFormat="false" ht="12.75" hidden="false" customHeight="false" outlineLevel="0" collapsed="false">
      <c r="A237" s="20" t="s">
        <v>239</v>
      </c>
      <c r="B237" s="72" t="n">
        <v>8008147.3</v>
      </c>
      <c r="C237" s="74" t="n">
        <v>4079061.74</v>
      </c>
      <c r="D237" s="74" t="n">
        <v>0</v>
      </c>
      <c r="E237" s="74" t="n">
        <v>3929085.56</v>
      </c>
    </row>
    <row r="238" customFormat="false" ht="12.75" hidden="false" customHeight="false" outlineLevel="0" collapsed="false">
      <c r="A238" s="20" t="s">
        <v>240</v>
      </c>
      <c r="B238" s="72" t="n">
        <v>48094956.44</v>
      </c>
      <c r="C238" s="74" t="n">
        <v>24870293.31</v>
      </c>
      <c r="D238" s="74" t="n">
        <v>103946.49</v>
      </c>
      <c r="E238" s="74" t="n">
        <v>23120716.64</v>
      </c>
    </row>
    <row r="239" customFormat="false" ht="12.75" hidden="false" customHeight="false" outlineLevel="0" collapsed="false">
      <c r="A239" s="20" t="s">
        <v>241</v>
      </c>
      <c r="B239" s="72" t="n">
        <v>4023529.71</v>
      </c>
      <c r="C239" s="74" t="n">
        <v>2228827.32</v>
      </c>
      <c r="D239" s="74" t="n">
        <v>3126.08</v>
      </c>
      <c r="E239" s="74" t="n">
        <v>1791576.31</v>
      </c>
    </row>
    <row r="240" customFormat="false" ht="12.75" hidden="false" customHeight="false" outlineLevel="0" collapsed="false">
      <c r="A240" s="20" t="s">
        <v>242</v>
      </c>
      <c r="B240" s="72" t="n">
        <v>4893652.35</v>
      </c>
      <c r="C240" s="74" t="n">
        <v>1993483.7</v>
      </c>
      <c r="D240" s="74" t="n">
        <v>18350.49</v>
      </c>
      <c r="E240" s="74" t="n">
        <v>2881818.16</v>
      </c>
    </row>
    <row r="241" customFormat="false" ht="12.75" hidden="false" customHeight="false" outlineLevel="0" collapsed="false">
      <c r="A241" s="20" t="s">
        <v>243</v>
      </c>
      <c r="B241" s="72" t="n">
        <v>11826959.95</v>
      </c>
      <c r="C241" s="74" t="n">
        <v>4297518.98</v>
      </c>
      <c r="D241" s="74" t="n">
        <v>0</v>
      </c>
      <c r="E241" s="74" t="n">
        <v>7529440.97</v>
      </c>
    </row>
    <row r="242" customFormat="false" ht="12.75" hidden="false" customHeight="false" outlineLevel="0" collapsed="false">
      <c r="A242" s="20" t="s">
        <v>435</v>
      </c>
      <c r="B242" s="72" t="n">
        <v>16499109.78</v>
      </c>
      <c r="C242" s="74" t="n">
        <v>6814343.34</v>
      </c>
      <c r="D242" s="74" t="n">
        <v>31286.3</v>
      </c>
      <c r="E242" s="74" t="n">
        <v>9653480.14</v>
      </c>
    </row>
    <row r="243" customFormat="false" ht="12.75" hidden="false" customHeight="false" outlineLevel="0" collapsed="false">
      <c r="A243" s="20" t="s">
        <v>244</v>
      </c>
      <c r="B243" s="72" t="n">
        <v>4407296.68</v>
      </c>
      <c r="C243" s="74" t="n">
        <v>1624595.1</v>
      </c>
      <c r="D243" s="74" t="n">
        <v>0</v>
      </c>
      <c r="E243" s="74" t="n">
        <v>2782701.58</v>
      </c>
    </row>
    <row r="244" customFormat="false" ht="12.75" hidden="false" customHeight="false" outlineLevel="0" collapsed="false">
      <c r="A244" s="20" t="s">
        <v>245</v>
      </c>
      <c r="B244" s="72" t="n">
        <v>6298390.93</v>
      </c>
      <c r="C244" s="74" t="n">
        <v>2571823.66</v>
      </c>
      <c r="D244" s="74" t="n">
        <v>0</v>
      </c>
      <c r="E244" s="74" t="n">
        <v>3726567.27</v>
      </c>
    </row>
    <row r="245" customFormat="false" ht="12.75" hidden="false" customHeight="false" outlineLevel="0" collapsed="false">
      <c r="A245" s="20" t="s">
        <v>246</v>
      </c>
      <c r="B245" s="72" t="n">
        <v>12101145.42</v>
      </c>
      <c r="C245" s="74" t="n">
        <v>5439593.36</v>
      </c>
      <c r="D245" s="74" t="n">
        <v>18007.96</v>
      </c>
      <c r="E245" s="74" t="n">
        <v>6643544.1</v>
      </c>
    </row>
    <row r="246" customFormat="false" ht="12.75" hidden="false" customHeight="false" outlineLevel="0" collapsed="false">
      <c r="A246" s="20" t="s">
        <v>247</v>
      </c>
      <c r="B246" s="72" t="n">
        <v>4033175.13</v>
      </c>
      <c r="C246" s="74" t="n">
        <v>1055523.41</v>
      </c>
      <c r="D246" s="74" t="n">
        <v>0</v>
      </c>
      <c r="E246" s="74" t="n">
        <v>2977651.72</v>
      </c>
    </row>
    <row r="247" customFormat="false" ht="12.75" hidden="false" customHeight="false" outlineLevel="0" collapsed="false">
      <c r="A247" s="20" t="s">
        <v>248</v>
      </c>
      <c r="B247" s="72" t="n">
        <v>22392979.79</v>
      </c>
      <c r="C247" s="74" t="n">
        <v>10354778.27</v>
      </c>
      <c r="D247" s="74" t="n">
        <v>0</v>
      </c>
      <c r="E247" s="74" t="n">
        <v>12038201.52</v>
      </c>
    </row>
    <row r="248" customFormat="false" ht="12.75" hidden="false" customHeight="false" outlineLevel="0" collapsed="false">
      <c r="A248" s="20" t="s">
        <v>249</v>
      </c>
      <c r="B248" s="72" t="n">
        <v>4147286.03</v>
      </c>
      <c r="C248" s="74" t="n">
        <v>1598715.14</v>
      </c>
      <c r="D248" s="74" t="n">
        <v>0</v>
      </c>
      <c r="E248" s="74" t="n">
        <v>2548570.89</v>
      </c>
    </row>
    <row r="249" customFormat="false" ht="12.75" hidden="false" customHeight="false" outlineLevel="0" collapsed="false">
      <c r="A249" s="20" t="s">
        <v>250</v>
      </c>
      <c r="B249" s="72" t="n">
        <v>3133373.82</v>
      </c>
      <c r="C249" s="74" t="n">
        <v>1811843.14</v>
      </c>
      <c r="D249" s="74" t="n">
        <v>0</v>
      </c>
      <c r="E249" s="74" t="n">
        <v>1321530.68</v>
      </c>
    </row>
    <row r="250" customFormat="false" ht="12.75" hidden="false" customHeight="false" outlineLevel="0" collapsed="false">
      <c r="A250" s="20" t="s">
        <v>251</v>
      </c>
      <c r="B250" s="72" t="n">
        <v>6968944.28</v>
      </c>
      <c r="C250" s="74" t="n">
        <v>2831932.12</v>
      </c>
      <c r="D250" s="74" t="n">
        <v>0</v>
      </c>
      <c r="E250" s="74" t="n">
        <v>4137012.16</v>
      </c>
    </row>
    <row r="251" customFormat="false" ht="12.75" hidden="false" customHeight="false" outlineLevel="0" collapsed="false">
      <c r="A251" s="20" t="s">
        <v>252</v>
      </c>
      <c r="B251" s="72" t="n">
        <v>7656041.87</v>
      </c>
      <c r="C251" s="74" t="n">
        <v>2609260.38</v>
      </c>
      <c r="D251" s="74" t="n">
        <v>2753.5</v>
      </c>
      <c r="E251" s="74" t="n">
        <v>5044027.99</v>
      </c>
    </row>
    <row r="252" customFormat="false" ht="12.75" hidden="false" customHeight="false" outlineLevel="0" collapsed="false">
      <c r="A252" s="20" t="s">
        <v>253</v>
      </c>
      <c r="B252" s="72" t="n">
        <v>3618733.01</v>
      </c>
      <c r="C252" s="74" t="n">
        <v>1500676.94</v>
      </c>
      <c r="D252" s="74" t="n">
        <v>0</v>
      </c>
      <c r="E252" s="74" t="n">
        <v>2118056.07</v>
      </c>
    </row>
    <row r="253" customFormat="false" ht="12.75" hidden="false" customHeight="false" outlineLevel="0" collapsed="false">
      <c r="A253" s="20" t="s">
        <v>254</v>
      </c>
      <c r="B253" s="72" t="n">
        <v>5906157.93</v>
      </c>
      <c r="C253" s="74" t="n">
        <v>2255973.17</v>
      </c>
      <c r="D253" s="74" t="n">
        <v>87</v>
      </c>
      <c r="E253" s="74" t="n">
        <v>3650097.76</v>
      </c>
    </row>
    <row r="254" customFormat="false" ht="12.75" hidden="false" customHeight="false" outlineLevel="0" collapsed="false">
      <c r="A254" s="20" t="s">
        <v>255</v>
      </c>
      <c r="B254" s="72" t="n">
        <v>4617737.46</v>
      </c>
      <c r="C254" s="74" t="n">
        <v>2128822.37</v>
      </c>
      <c r="D254" s="74" t="n">
        <v>23975.83</v>
      </c>
      <c r="E254" s="74" t="n">
        <v>2464939.26</v>
      </c>
    </row>
    <row r="255" customFormat="false" ht="12.75" hidden="false" customHeight="false" outlineLevel="0" collapsed="false">
      <c r="A255" s="20" t="s">
        <v>256</v>
      </c>
      <c r="B255" s="72" t="n">
        <v>9256957.98</v>
      </c>
      <c r="C255" s="74" t="n">
        <v>5204662.36</v>
      </c>
      <c r="D255" s="74" t="n">
        <v>0</v>
      </c>
      <c r="E255" s="74" t="n">
        <v>4052295.62</v>
      </c>
    </row>
    <row r="256" customFormat="false" ht="12.75" hidden="false" customHeight="false" outlineLevel="0" collapsed="false">
      <c r="A256" s="20" t="s">
        <v>257</v>
      </c>
      <c r="B256" s="72" t="n">
        <v>9754087.19</v>
      </c>
      <c r="C256" s="74" t="n">
        <v>4553070.14</v>
      </c>
      <c r="D256" s="74" t="n">
        <v>0</v>
      </c>
      <c r="E256" s="74" t="n">
        <v>5201017.05</v>
      </c>
    </row>
    <row r="257" customFormat="false" ht="12.75" hidden="false" customHeight="false" outlineLevel="0" collapsed="false">
      <c r="A257" s="20" t="s">
        <v>258</v>
      </c>
      <c r="B257" s="72" t="n">
        <v>8109818.99</v>
      </c>
      <c r="C257" s="74" t="n">
        <v>3393770.99</v>
      </c>
      <c r="D257" s="74" t="n">
        <v>0</v>
      </c>
      <c r="E257" s="74" t="n">
        <v>4716048</v>
      </c>
    </row>
    <row r="258" customFormat="false" ht="12.75" hidden="false" customHeight="false" outlineLevel="0" collapsed="false">
      <c r="A258" s="20" t="s">
        <v>259</v>
      </c>
      <c r="B258" s="72" t="n">
        <v>4695128.15</v>
      </c>
      <c r="C258" s="74" t="n">
        <v>1864468.62</v>
      </c>
      <c r="D258" s="74" t="n">
        <v>0</v>
      </c>
      <c r="E258" s="74" t="n">
        <v>2830659.53</v>
      </c>
    </row>
    <row r="259" customFormat="false" ht="12.75" hidden="false" customHeight="false" outlineLevel="0" collapsed="false">
      <c r="A259" s="20" t="s">
        <v>260</v>
      </c>
      <c r="B259" s="72" t="n">
        <v>5584268.89</v>
      </c>
      <c r="C259" s="74" t="n">
        <v>3268859.65</v>
      </c>
      <c r="D259" s="74" t="n">
        <v>5808.64</v>
      </c>
      <c r="E259" s="74" t="n">
        <v>2309600.6</v>
      </c>
    </row>
    <row r="260" customFormat="false" ht="12.75" hidden="false" customHeight="false" outlineLevel="0" collapsed="false">
      <c r="A260" s="20" t="s">
        <v>261</v>
      </c>
      <c r="B260" s="72" t="n">
        <v>16039595.05</v>
      </c>
      <c r="C260" s="74" t="n">
        <v>8166347.91</v>
      </c>
      <c r="D260" s="74" t="n">
        <v>0</v>
      </c>
      <c r="E260" s="74" t="n">
        <v>7873247.14</v>
      </c>
    </row>
    <row r="261" customFormat="false" ht="12.75" hidden="false" customHeight="false" outlineLevel="0" collapsed="false">
      <c r="A261" s="20" t="s">
        <v>262</v>
      </c>
      <c r="B261" s="72" t="n">
        <v>4196913.51</v>
      </c>
      <c r="C261" s="74" t="n">
        <v>1580032.22</v>
      </c>
      <c r="D261" s="74" t="n">
        <v>0</v>
      </c>
      <c r="E261" s="74" t="n">
        <v>2616881.29</v>
      </c>
    </row>
    <row r="262" customFormat="false" ht="12.75" hidden="false" customHeight="false" outlineLevel="0" collapsed="false">
      <c r="A262" s="20" t="s">
        <v>263</v>
      </c>
      <c r="B262" s="72" t="n">
        <v>9582989.97</v>
      </c>
      <c r="C262" s="74" t="n">
        <v>6044669.25</v>
      </c>
      <c r="D262" s="74" t="n">
        <v>0</v>
      </c>
      <c r="E262" s="74" t="n">
        <v>3538320.72</v>
      </c>
    </row>
    <row r="263" customFormat="false" ht="12.75" hidden="false" customHeight="false" outlineLevel="0" collapsed="false">
      <c r="A263" s="20" t="s">
        <v>264</v>
      </c>
      <c r="B263" s="72" t="n">
        <v>8807994.6</v>
      </c>
      <c r="C263" s="74" t="n">
        <v>4527570.3</v>
      </c>
      <c r="D263" s="74" t="n">
        <v>0</v>
      </c>
      <c r="E263" s="74" t="n">
        <v>4280424.3</v>
      </c>
    </row>
    <row r="264" customFormat="false" ht="12.75" hidden="false" customHeight="false" outlineLevel="0" collapsed="false">
      <c r="A264" s="20" t="s">
        <v>265</v>
      </c>
      <c r="B264" s="72" t="n">
        <v>4158326.66</v>
      </c>
      <c r="C264" s="74" t="n">
        <v>2255576.57</v>
      </c>
      <c r="D264" s="74" t="n">
        <v>1035.61</v>
      </c>
      <c r="E264" s="74" t="n">
        <v>1901714.48</v>
      </c>
    </row>
    <row r="265" customFormat="false" ht="12.75" hidden="false" customHeight="false" outlineLevel="0" collapsed="false">
      <c r="A265" s="20" t="s">
        <v>266</v>
      </c>
      <c r="B265" s="72" t="n">
        <v>7386698.77</v>
      </c>
      <c r="C265" s="74" t="n">
        <v>3642183.24</v>
      </c>
      <c r="D265" s="74" t="n">
        <v>0</v>
      </c>
      <c r="E265" s="74" t="n">
        <v>3744515.53</v>
      </c>
    </row>
    <row r="266" customFormat="false" ht="12.75" hidden="false" customHeight="false" outlineLevel="0" collapsed="false">
      <c r="A266" s="20" t="s">
        <v>267</v>
      </c>
      <c r="B266" s="72" t="n">
        <v>3536640.2</v>
      </c>
      <c r="C266" s="74" t="n">
        <v>1621300.46</v>
      </c>
      <c r="D266" s="74" t="n">
        <v>5510.38</v>
      </c>
      <c r="E266" s="74" t="n">
        <v>1909829.36</v>
      </c>
    </row>
    <row r="267" customFormat="false" ht="12.75" hidden="false" customHeight="false" outlineLevel="0" collapsed="false">
      <c r="A267" s="20" t="s">
        <v>268</v>
      </c>
      <c r="B267" s="72" t="n">
        <v>17886649.93</v>
      </c>
      <c r="C267" s="74" t="n">
        <v>9712665.85</v>
      </c>
      <c r="D267" s="74" t="n">
        <v>566.91</v>
      </c>
      <c r="E267" s="74" t="n">
        <v>8173417.17</v>
      </c>
    </row>
    <row r="268" customFormat="false" ht="12.75" hidden="false" customHeight="false" outlineLevel="0" collapsed="false">
      <c r="A268" s="20" t="s">
        <v>269</v>
      </c>
      <c r="B268" s="72" t="n">
        <v>3260554.69</v>
      </c>
      <c r="C268" s="74" t="n">
        <v>981972.23</v>
      </c>
      <c r="D268" s="74" t="n">
        <v>0</v>
      </c>
      <c r="E268" s="74" t="n">
        <v>2278582.46</v>
      </c>
    </row>
    <row r="269" customFormat="false" ht="12.75" hidden="false" customHeight="false" outlineLevel="0" collapsed="false">
      <c r="A269" s="20" t="s">
        <v>270</v>
      </c>
      <c r="B269" s="72" t="n">
        <v>9969383.28</v>
      </c>
      <c r="C269" s="74" t="n">
        <v>3982680.38</v>
      </c>
      <c r="D269" s="74" t="n">
        <v>0</v>
      </c>
      <c r="E269" s="74" t="n">
        <v>5986702.9</v>
      </c>
    </row>
    <row r="270" customFormat="false" ht="12.75" hidden="false" customHeight="false" outlineLevel="0" collapsed="false">
      <c r="A270" s="20" t="s">
        <v>271</v>
      </c>
      <c r="B270" s="72" t="n">
        <v>4319933.13</v>
      </c>
      <c r="C270" s="74" t="n">
        <v>1599057.4</v>
      </c>
      <c r="D270" s="74" t="n">
        <v>12305.52</v>
      </c>
      <c r="E270" s="74" t="n">
        <v>2708570.21</v>
      </c>
    </row>
    <row r="271" customFormat="false" ht="12.75" hidden="false" customHeight="false" outlineLevel="0" collapsed="false">
      <c r="A271" s="20" t="s">
        <v>272</v>
      </c>
      <c r="B271" s="72" t="n">
        <v>6221127.39</v>
      </c>
      <c r="C271" s="74" t="n">
        <v>2984987.72</v>
      </c>
      <c r="D271" s="74" t="n">
        <v>22108.17</v>
      </c>
      <c r="E271" s="74" t="n">
        <v>3214031.5</v>
      </c>
    </row>
    <row r="272" customFormat="false" ht="12.75" hidden="false" customHeight="false" outlineLevel="0" collapsed="false">
      <c r="A272" s="20" t="s">
        <v>273</v>
      </c>
      <c r="B272" s="72" t="n">
        <v>29392011.01</v>
      </c>
      <c r="C272" s="74" t="n">
        <v>10307937.37</v>
      </c>
      <c r="D272" s="74" t="n">
        <v>98633.84</v>
      </c>
      <c r="E272" s="74" t="n">
        <v>18985439.8</v>
      </c>
    </row>
    <row r="273" customFormat="false" ht="12.75" hidden="false" customHeight="false" outlineLevel="0" collapsed="false">
      <c r="A273" s="20" t="s">
        <v>274</v>
      </c>
      <c r="B273" s="72" t="n">
        <v>5282532.55</v>
      </c>
      <c r="C273" s="74" t="n">
        <v>1975012.11</v>
      </c>
      <c r="D273" s="74" t="n">
        <v>0</v>
      </c>
      <c r="E273" s="74" t="n">
        <v>3307520.44</v>
      </c>
    </row>
    <row r="274" customFormat="false" ht="12.75" hidden="false" customHeight="false" outlineLevel="0" collapsed="false">
      <c r="A274" s="20" t="s">
        <v>275</v>
      </c>
      <c r="B274" s="72" t="n">
        <v>7510648.78</v>
      </c>
      <c r="C274" s="74" t="n">
        <v>3936468.5</v>
      </c>
      <c r="D274" s="74" t="n">
        <v>0</v>
      </c>
      <c r="E274" s="74" t="n">
        <v>3574180.28</v>
      </c>
    </row>
    <row r="275" customFormat="false" ht="12.75" hidden="false" customHeight="false" outlineLevel="0" collapsed="false">
      <c r="A275" s="20" t="s">
        <v>276</v>
      </c>
      <c r="B275" s="72" t="n">
        <v>3876841.02</v>
      </c>
      <c r="C275" s="74" t="n">
        <v>1571357.19</v>
      </c>
      <c r="D275" s="74" t="n">
        <v>0</v>
      </c>
      <c r="E275" s="74" t="n">
        <v>2305483.83</v>
      </c>
    </row>
    <row r="276" customFormat="false" ht="12.75" hidden="false" customHeight="false" outlineLevel="0" collapsed="false">
      <c r="A276" s="20" t="s">
        <v>277</v>
      </c>
      <c r="B276" s="72" t="n">
        <v>4693425.63</v>
      </c>
      <c r="C276" s="74" t="n">
        <v>1844040.07</v>
      </c>
      <c r="D276" s="74" t="n">
        <v>0</v>
      </c>
      <c r="E276" s="74" t="n">
        <v>2849385.56</v>
      </c>
    </row>
    <row r="277" customFormat="false" ht="12.75" hidden="false" customHeight="false" outlineLevel="0" collapsed="false">
      <c r="A277" s="20" t="s">
        <v>278</v>
      </c>
      <c r="B277" s="72" t="n">
        <v>7722979.46</v>
      </c>
      <c r="C277" s="74" t="n">
        <v>3769438.21</v>
      </c>
      <c r="D277" s="74" t="n">
        <v>0</v>
      </c>
      <c r="E277" s="74" t="n">
        <v>3953541.25</v>
      </c>
    </row>
    <row r="278" customFormat="false" ht="12.75" hidden="false" customHeight="false" outlineLevel="0" collapsed="false">
      <c r="A278" s="20" t="s">
        <v>279</v>
      </c>
      <c r="B278" s="72" t="n">
        <v>6240496.95</v>
      </c>
      <c r="C278" s="74" t="n">
        <v>3105664.92</v>
      </c>
      <c r="D278" s="74" t="n">
        <v>588.41</v>
      </c>
      <c r="E278" s="74" t="n">
        <v>3134243.62</v>
      </c>
    </row>
    <row r="279" customFormat="false" ht="12.75" hidden="false" customHeight="false" outlineLevel="0" collapsed="false">
      <c r="A279" s="20" t="s">
        <v>280</v>
      </c>
      <c r="B279" s="72" t="n">
        <v>8645363.14</v>
      </c>
      <c r="C279" s="74" t="n">
        <v>3890705.21</v>
      </c>
      <c r="D279" s="74" t="n">
        <v>0</v>
      </c>
      <c r="E279" s="74" t="n">
        <v>4754657.93</v>
      </c>
    </row>
    <row r="280" customFormat="false" ht="12.75" hidden="false" customHeight="false" outlineLevel="0" collapsed="false">
      <c r="A280" s="20" t="s">
        <v>281</v>
      </c>
      <c r="B280" s="72" t="n">
        <v>6280399.5</v>
      </c>
      <c r="C280" s="74" t="n">
        <v>2643003</v>
      </c>
      <c r="D280" s="74" t="n">
        <v>7656.74</v>
      </c>
      <c r="E280" s="74" t="n">
        <v>3629739.76</v>
      </c>
    </row>
    <row r="281" customFormat="false" ht="12.75" hidden="false" customHeight="false" outlineLevel="0" collapsed="false">
      <c r="A281" s="20" t="s">
        <v>282</v>
      </c>
      <c r="B281" s="72" t="n">
        <v>5010899.76</v>
      </c>
      <c r="C281" s="74" t="n">
        <v>1803996.37</v>
      </c>
      <c r="D281" s="74" t="n">
        <v>0</v>
      </c>
      <c r="E281" s="74" t="n">
        <v>3206903.39</v>
      </c>
    </row>
    <row r="282" customFormat="false" ht="12.75" hidden="false" customHeight="false" outlineLevel="0" collapsed="false">
      <c r="A282" s="20" t="s">
        <v>283</v>
      </c>
      <c r="B282" s="72" t="n">
        <v>5083794.67</v>
      </c>
      <c r="C282" s="74" t="n">
        <v>2604864.65</v>
      </c>
      <c r="D282" s="74" t="n">
        <v>0</v>
      </c>
      <c r="E282" s="74" t="n">
        <v>2478930.02</v>
      </c>
    </row>
    <row r="283" customFormat="false" ht="12.75" hidden="false" customHeight="false" outlineLevel="0" collapsed="false">
      <c r="A283" s="20" t="s">
        <v>284</v>
      </c>
      <c r="B283" s="72" t="n">
        <v>3934511</v>
      </c>
      <c r="C283" s="74" t="n">
        <v>1675348.16</v>
      </c>
      <c r="D283" s="74" t="n">
        <v>0</v>
      </c>
      <c r="E283" s="74" t="n">
        <v>2259162.84</v>
      </c>
    </row>
    <row r="284" customFormat="false" ht="12.75" hidden="false" customHeight="false" outlineLevel="0" collapsed="false">
      <c r="A284" s="20" t="s">
        <v>285</v>
      </c>
      <c r="B284" s="72" t="n">
        <v>4957223.34</v>
      </c>
      <c r="C284" s="74" t="n">
        <v>2271149.86</v>
      </c>
      <c r="D284" s="74" t="n">
        <v>661.1</v>
      </c>
      <c r="E284" s="74" t="n">
        <v>2685412.38</v>
      </c>
    </row>
    <row r="285" customFormat="false" ht="12.75" hidden="false" customHeight="false" outlineLevel="0" collapsed="false">
      <c r="A285" s="20" t="s">
        <v>286</v>
      </c>
      <c r="B285" s="72" t="n">
        <v>2975716.71</v>
      </c>
      <c r="C285" s="74" t="n">
        <v>916408.26</v>
      </c>
      <c r="D285" s="74" t="n">
        <v>2737.06</v>
      </c>
      <c r="E285" s="74" t="n">
        <v>2056571.39</v>
      </c>
    </row>
    <row r="286" customFormat="false" ht="12.75" hidden="false" customHeight="false" outlineLevel="0" collapsed="false">
      <c r="A286" s="20" t="s">
        <v>287</v>
      </c>
      <c r="B286" s="72" t="n">
        <v>4303489.84</v>
      </c>
      <c r="C286" s="74" t="n">
        <v>1756954.94</v>
      </c>
      <c r="D286" s="74" t="n">
        <v>0</v>
      </c>
      <c r="E286" s="74" t="n">
        <v>2546534.9</v>
      </c>
    </row>
    <row r="287" customFormat="false" ht="12.75" hidden="false" customHeight="false" outlineLevel="0" collapsed="false">
      <c r="A287" s="20" t="s">
        <v>288</v>
      </c>
      <c r="B287" s="72" t="n">
        <v>8138542.46</v>
      </c>
      <c r="C287" s="74" t="n">
        <v>4485072.29</v>
      </c>
      <c r="D287" s="74" t="n">
        <v>0</v>
      </c>
      <c r="E287" s="74" t="n">
        <v>3653470.17</v>
      </c>
    </row>
    <row r="288" customFormat="false" ht="12.75" hidden="false" customHeight="false" outlineLevel="0" collapsed="false">
      <c r="A288" s="20" t="s">
        <v>289</v>
      </c>
      <c r="B288" s="72" t="n">
        <v>13554864.07</v>
      </c>
      <c r="C288" s="74" t="n">
        <v>6098888.14</v>
      </c>
      <c r="D288" s="74" t="n">
        <v>30168.19</v>
      </c>
      <c r="E288" s="74" t="n">
        <v>7425807.74</v>
      </c>
    </row>
    <row r="289" customFormat="false" ht="12.75" hidden="false" customHeight="false" outlineLevel="0" collapsed="false">
      <c r="A289" s="20" t="s">
        <v>290</v>
      </c>
      <c r="B289" s="72" t="n">
        <v>3550869.92</v>
      </c>
      <c r="C289" s="74" t="n">
        <v>1370989.43</v>
      </c>
      <c r="D289" s="74" t="n">
        <v>1027.01</v>
      </c>
      <c r="E289" s="74" t="n">
        <v>2178853.48</v>
      </c>
    </row>
    <row r="290" customFormat="false" ht="12.75" hidden="false" customHeight="false" outlineLevel="0" collapsed="false">
      <c r="A290" s="20" t="s">
        <v>291</v>
      </c>
      <c r="B290" s="72" t="n">
        <v>4452979.19</v>
      </c>
      <c r="C290" s="74" t="n">
        <v>2633753.25</v>
      </c>
      <c r="D290" s="74" t="n">
        <v>0</v>
      </c>
      <c r="E290" s="74" t="n">
        <v>1819225.94</v>
      </c>
    </row>
    <row r="291" customFormat="false" ht="12.75" hidden="false" customHeight="false" outlineLevel="0" collapsed="false">
      <c r="A291" s="20" t="s">
        <v>292</v>
      </c>
      <c r="B291" s="72" t="n">
        <v>7104113.72</v>
      </c>
      <c r="C291" s="74" t="n">
        <v>3805393.26</v>
      </c>
      <c r="D291" s="74" t="n">
        <v>0</v>
      </c>
      <c r="E291" s="74" t="n">
        <v>3298720.46</v>
      </c>
    </row>
    <row r="292" customFormat="false" ht="12.75" hidden="false" customHeight="false" outlineLevel="0" collapsed="false">
      <c r="A292" s="20" t="s">
        <v>293</v>
      </c>
      <c r="B292" s="72" t="n">
        <v>8409032.81</v>
      </c>
      <c r="C292" s="74" t="n">
        <v>3109626.83</v>
      </c>
      <c r="D292" s="74" t="n">
        <v>38762.54</v>
      </c>
      <c r="E292" s="74" t="n">
        <v>5260643.44</v>
      </c>
    </row>
    <row r="293" customFormat="false" ht="12.75" hidden="false" customHeight="false" outlineLevel="0" collapsed="false">
      <c r="A293" s="20" t="s">
        <v>294</v>
      </c>
      <c r="B293" s="72" t="n">
        <v>4394041.91</v>
      </c>
      <c r="C293" s="74" t="n">
        <v>1701471.98</v>
      </c>
      <c r="D293" s="74" t="n">
        <v>0</v>
      </c>
      <c r="E293" s="74" t="n">
        <v>2692569.93</v>
      </c>
    </row>
    <row r="294" customFormat="false" ht="12.75" hidden="false" customHeight="false" outlineLevel="0" collapsed="false">
      <c r="A294" s="20" t="s">
        <v>295</v>
      </c>
      <c r="B294" s="75" t="s">
        <v>188</v>
      </c>
      <c r="C294" s="75" t="s">
        <v>188</v>
      </c>
      <c r="D294" s="75" t="s">
        <v>188</v>
      </c>
      <c r="E294" s="75" t="s">
        <v>188</v>
      </c>
    </row>
    <row r="295" customFormat="false" ht="12.75" hidden="false" customHeight="false" outlineLevel="0" collapsed="false">
      <c r="A295" s="20" t="s">
        <v>296</v>
      </c>
      <c r="B295" s="72" t="n">
        <v>8319671.86</v>
      </c>
      <c r="C295" s="74" t="n">
        <v>3646338.12</v>
      </c>
      <c r="D295" s="74" t="n">
        <v>2428.37</v>
      </c>
      <c r="E295" s="74" t="n">
        <v>4670905.37</v>
      </c>
    </row>
    <row r="296" customFormat="false" ht="12.75" hidden="false" customHeight="false" outlineLevel="0" collapsed="false">
      <c r="A296" s="20" t="s">
        <v>297</v>
      </c>
      <c r="B296" s="72" t="n">
        <v>3326918.45</v>
      </c>
      <c r="C296" s="74" t="n">
        <v>1203874.24</v>
      </c>
      <c r="D296" s="74" t="n">
        <v>0</v>
      </c>
      <c r="E296" s="74" t="n">
        <v>2123044.21</v>
      </c>
    </row>
    <row r="297" customFormat="false" ht="12.75" hidden="false" customHeight="false" outlineLevel="0" collapsed="false">
      <c r="A297" s="20" t="s">
        <v>298</v>
      </c>
      <c r="B297" s="72" t="n">
        <v>5942069.33</v>
      </c>
      <c r="C297" s="74" t="n">
        <v>2468377.59</v>
      </c>
      <c r="D297" s="74" t="n">
        <v>11586.98</v>
      </c>
      <c r="E297" s="74" t="n">
        <v>3462104.76</v>
      </c>
    </row>
    <row r="298" customFormat="false" ht="12.75" hidden="false" customHeight="false" outlineLevel="0" collapsed="false">
      <c r="A298" s="20" t="s">
        <v>299</v>
      </c>
      <c r="B298" s="72" t="n">
        <v>10793585.41</v>
      </c>
      <c r="C298" s="74" t="n">
        <v>5127914.26</v>
      </c>
      <c r="D298" s="74" t="n">
        <v>39370.06</v>
      </c>
      <c r="E298" s="74" t="n">
        <v>5626301.09</v>
      </c>
    </row>
    <row r="299" customFormat="false" ht="12.75" hidden="false" customHeight="false" outlineLevel="0" collapsed="false">
      <c r="A299" s="20" t="s">
        <v>300</v>
      </c>
      <c r="B299" s="72" t="n">
        <v>7397492.74</v>
      </c>
      <c r="C299" s="74" t="n">
        <v>4249032.34</v>
      </c>
      <c r="D299" s="74" t="n">
        <v>0</v>
      </c>
      <c r="E299" s="74" t="n">
        <v>3148460.4</v>
      </c>
    </row>
    <row r="300" customFormat="false" ht="12.75" hidden="false" customHeight="false" outlineLevel="0" collapsed="false">
      <c r="A300" s="20" t="s">
        <v>301</v>
      </c>
      <c r="B300" s="72" t="n">
        <v>5319253.97</v>
      </c>
      <c r="C300" s="74" t="n">
        <v>2524516.2</v>
      </c>
      <c r="D300" s="74" t="n">
        <v>0</v>
      </c>
      <c r="E300" s="74" t="n">
        <v>2794737.77</v>
      </c>
    </row>
    <row r="301" customFormat="false" ht="12.75" hidden="false" customHeight="false" outlineLevel="0" collapsed="false">
      <c r="A301" s="20" t="s">
        <v>302</v>
      </c>
      <c r="B301" s="72" t="n">
        <v>43604325.19</v>
      </c>
      <c r="C301" s="74" t="n">
        <v>16206927.86</v>
      </c>
      <c r="D301" s="74" t="n">
        <v>22123.92</v>
      </c>
      <c r="E301" s="74" t="n">
        <v>27375273.41</v>
      </c>
    </row>
    <row r="302" customFormat="false" ht="12.75" hidden="false" customHeight="false" outlineLevel="0" collapsed="false">
      <c r="A302" s="20" t="s">
        <v>303</v>
      </c>
      <c r="B302" s="72" t="n">
        <v>6558369.55</v>
      </c>
      <c r="C302" s="74" t="n">
        <v>2673938.32</v>
      </c>
      <c r="D302" s="74" t="n">
        <v>0</v>
      </c>
      <c r="E302" s="74" t="n">
        <v>3884431.23</v>
      </c>
    </row>
    <row r="303" customFormat="false" ht="12.75" hidden="false" customHeight="false" outlineLevel="0" collapsed="false">
      <c r="A303" s="20" t="s">
        <v>304</v>
      </c>
      <c r="B303" s="72" t="n">
        <v>4004584.62</v>
      </c>
      <c r="C303" s="74" t="n">
        <v>1320575.42</v>
      </c>
      <c r="D303" s="74" t="n">
        <v>0</v>
      </c>
      <c r="E303" s="74" t="n">
        <v>2684009.2</v>
      </c>
    </row>
    <row r="304" customFormat="false" ht="12.75" hidden="false" customHeight="false" outlineLevel="0" collapsed="false">
      <c r="A304" s="20" t="s">
        <v>305</v>
      </c>
      <c r="B304" s="72" t="n">
        <v>6614892.38</v>
      </c>
      <c r="C304" s="74" t="n">
        <v>2381674.17</v>
      </c>
      <c r="D304" s="74" t="n">
        <v>163854.35</v>
      </c>
      <c r="E304" s="74" t="n">
        <v>4069363.86</v>
      </c>
    </row>
    <row r="305" customFormat="false" ht="12.75" hidden="false" customHeight="false" outlineLevel="0" collapsed="false">
      <c r="A305" s="20" t="s">
        <v>306</v>
      </c>
      <c r="B305" s="72" t="n">
        <v>8118295.71</v>
      </c>
      <c r="C305" s="74" t="n">
        <v>3237433.2</v>
      </c>
      <c r="D305" s="74" t="n">
        <v>400</v>
      </c>
      <c r="E305" s="74" t="n">
        <v>4880462.51</v>
      </c>
    </row>
    <row r="306" customFormat="false" ht="12.75" hidden="false" customHeight="false" outlineLevel="0" collapsed="false">
      <c r="A306" s="20" t="s">
        <v>307</v>
      </c>
      <c r="B306" s="75" t="s">
        <v>188</v>
      </c>
      <c r="C306" s="75" t="s">
        <v>188</v>
      </c>
      <c r="D306" s="75" t="s">
        <v>188</v>
      </c>
      <c r="E306" s="75" t="s">
        <v>188</v>
      </c>
    </row>
    <row r="307" customFormat="false" ht="12.75" hidden="false" customHeight="false" outlineLevel="0" collapsed="false">
      <c r="A307" s="20" t="s">
        <v>308</v>
      </c>
      <c r="B307" s="72" t="n">
        <v>6074676.7</v>
      </c>
      <c r="C307" s="74" t="n">
        <v>2449936.53</v>
      </c>
      <c r="D307" s="74" t="n">
        <v>13906.46</v>
      </c>
      <c r="E307" s="74" t="n">
        <v>3610833.71</v>
      </c>
    </row>
    <row r="308" customFormat="false" ht="12.75" hidden="false" customHeight="false" outlineLevel="0" collapsed="false">
      <c r="A308" s="20" t="s">
        <v>309</v>
      </c>
      <c r="B308" s="72" t="n">
        <v>7705532.14</v>
      </c>
      <c r="C308" s="74" t="n">
        <v>4087430.84</v>
      </c>
      <c r="D308" s="74" t="n">
        <v>0</v>
      </c>
      <c r="E308" s="74" t="n">
        <v>3618101.3</v>
      </c>
    </row>
    <row r="309" customFormat="false" ht="12.75" hidden="false" customHeight="false" outlineLevel="0" collapsed="false">
      <c r="A309" s="20" t="s">
        <v>310</v>
      </c>
      <c r="B309" s="72" t="n">
        <v>4360249.57</v>
      </c>
      <c r="C309" s="74" t="n">
        <v>2125733.82</v>
      </c>
      <c r="D309" s="74" t="n">
        <v>0</v>
      </c>
      <c r="E309" s="74" t="n">
        <v>2234515.75</v>
      </c>
    </row>
    <row r="310" customFormat="false" ht="12.75" hidden="false" customHeight="false" outlineLevel="0" collapsed="false">
      <c r="A310" s="20" t="s">
        <v>311</v>
      </c>
      <c r="B310" s="72" t="n">
        <v>5365186.48</v>
      </c>
      <c r="C310" s="74" t="n">
        <v>1444123.25</v>
      </c>
      <c r="D310" s="74" t="n">
        <v>0</v>
      </c>
      <c r="E310" s="74" t="n">
        <v>3921063.23</v>
      </c>
    </row>
    <row r="311" customFormat="false" ht="12.75" hidden="false" customHeight="false" outlineLevel="0" collapsed="false">
      <c r="A311" s="20" t="s">
        <v>312</v>
      </c>
      <c r="B311" s="72" t="n">
        <v>5763418.53</v>
      </c>
      <c r="C311" s="74" t="n">
        <v>3270049.53</v>
      </c>
      <c r="D311" s="74" t="n">
        <v>0</v>
      </c>
      <c r="E311" s="74" t="n">
        <v>2493369</v>
      </c>
    </row>
    <row r="312" customFormat="false" ht="12.75" hidden="false" customHeight="false" outlineLevel="0" collapsed="false">
      <c r="A312" s="20" t="s">
        <v>313</v>
      </c>
      <c r="B312" s="72" t="n">
        <v>6820480.79</v>
      </c>
      <c r="C312" s="74" t="n">
        <v>3343454.94</v>
      </c>
      <c r="D312" s="74" t="n">
        <v>0</v>
      </c>
      <c r="E312" s="74" t="n">
        <v>3477025.85</v>
      </c>
    </row>
    <row r="313" customFormat="false" ht="12.75" hidden="false" customHeight="false" outlineLevel="0" collapsed="false">
      <c r="A313" s="20" t="s">
        <v>314</v>
      </c>
      <c r="B313" s="72" t="n">
        <v>3928929.15</v>
      </c>
      <c r="C313" s="74" t="n">
        <v>1582200.71</v>
      </c>
      <c r="D313" s="74" t="n">
        <v>0</v>
      </c>
      <c r="E313" s="74" t="n">
        <v>2346728.44</v>
      </c>
    </row>
    <row r="314" customFormat="false" ht="12.75" hidden="false" customHeight="false" outlineLevel="0" collapsed="false">
      <c r="A314" s="20" t="s">
        <v>315</v>
      </c>
      <c r="B314" s="72" t="n">
        <v>8962792.34</v>
      </c>
      <c r="C314" s="74" t="n">
        <v>4595038.84</v>
      </c>
      <c r="D314" s="74" t="n">
        <v>0</v>
      </c>
      <c r="E314" s="74" t="n">
        <v>4367753.5</v>
      </c>
    </row>
    <row r="315" customFormat="false" ht="12.75" hidden="false" customHeight="false" outlineLevel="0" collapsed="false">
      <c r="A315" s="20" t="s">
        <v>316</v>
      </c>
      <c r="B315" s="72" t="n">
        <v>11320917.91</v>
      </c>
      <c r="C315" s="74" t="n">
        <v>5748502.93</v>
      </c>
      <c r="D315" s="74" t="n">
        <v>0</v>
      </c>
      <c r="E315" s="74" t="n">
        <v>5572414.98</v>
      </c>
    </row>
    <row r="316" customFormat="false" ht="12.75" hidden="false" customHeight="false" outlineLevel="0" collapsed="false">
      <c r="A316" s="20" t="s">
        <v>317</v>
      </c>
      <c r="B316" s="72" t="n">
        <v>22146252.85</v>
      </c>
      <c r="C316" s="74" t="n">
        <v>11178607.06</v>
      </c>
      <c r="D316" s="74" t="n">
        <v>0</v>
      </c>
      <c r="E316" s="74" t="n">
        <v>10967645.79</v>
      </c>
    </row>
    <row r="317" customFormat="false" ht="12.75" hidden="false" customHeight="false" outlineLevel="0" collapsed="false">
      <c r="A317" s="20" t="s">
        <v>318</v>
      </c>
      <c r="B317" s="72" t="n">
        <v>6713598.72</v>
      </c>
      <c r="C317" s="74" t="n">
        <v>3119129.84</v>
      </c>
      <c r="D317" s="74" t="n">
        <v>0</v>
      </c>
      <c r="E317" s="74" t="n">
        <v>3594468.88</v>
      </c>
    </row>
    <row r="318" customFormat="false" ht="12.75" hidden="false" customHeight="false" outlineLevel="0" collapsed="false">
      <c r="A318" s="20" t="s">
        <v>319</v>
      </c>
      <c r="B318" s="72" t="n">
        <v>36805302.28</v>
      </c>
      <c r="C318" s="74" t="n">
        <v>11517317.22</v>
      </c>
      <c r="D318" s="74" t="n">
        <v>0</v>
      </c>
      <c r="E318" s="74" t="n">
        <v>25287985.06</v>
      </c>
    </row>
    <row r="319" customFormat="false" ht="12.75" hidden="false" customHeight="false" outlineLevel="0" collapsed="false">
      <c r="A319" s="20" t="s">
        <v>320</v>
      </c>
      <c r="B319" s="72" t="n">
        <v>4551140.3</v>
      </c>
      <c r="C319" s="74" t="n">
        <v>2115084.65</v>
      </c>
      <c r="D319" s="74" t="n">
        <v>0</v>
      </c>
      <c r="E319" s="74" t="n">
        <v>2436055.65</v>
      </c>
    </row>
    <row r="320" customFormat="false" ht="12.75" hidden="false" customHeight="false" outlineLevel="0" collapsed="false">
      <c r="A320" s="20" t="s">
        <v>321</v>
      </c>
      <c r="B320" s="72" t="n">
        <v>12111436.48</v>
      </c>
      <c r="C320" s="74" t="n">
        <v>5324134.11</v>
      </c>
      <c r="D320" s="74" t="n">
        <v>0</v>
      </c>
      <c r="E320" s="74" t="n">
        <v>6787302.37</v>
      </c>
    </row>
    <row r="321" customFormat="false" ht="12.75" hidden="false" customHeight="false" outlineLevel="0" collapsed="false">
      <c r="A321" s="20" t="s">
        <v>322</v>
      </c>
      <c r="B321" s="72" t="n">
        <v>4621875.82</v>
      </c>
      <c r="C321" s="74" t="n">
        <v>2102225.1</v>
      </c>
      <c r="D321" s="74" t="n">
        <v>0</v>
      </c>
      <c r="E321" s="74" t="n">
        <v>2519650.72</v>
      </c>
    </row>
    <row r="322" customFormat="false" ht="12.75" hidden="false" customHeight="false" outlineLevel="0" collapsed="false">
      <c r="A322" s="20" t="s">
        <v>323</v>
      </c>
      <c r="B322" s="72" t="n">
        <v>6118509.87</v>
      </c>
      <c r="C322" s="74" t="n">
        <v>1344181.31</v>
      </c>
      <c r="D322" s="74" t="n">
        <v>6034.29</v>
      </c>
      <c r="E322" s="74" t="n">
        <v>4768294.27</v>
      </c>
    </row>
    <row r="323" customFormat="false" ht="12.75" hidden="false" customHeight="false" outlineLevel="0" collapsed="false">
      <c r="A323" s="20" t="s">
        <v>324</v>
      </c>
      <c r="B323" s="72" t="n">
        <v>9676958.77</v>
      </c>
      <c r="C323" s="74" t="n">
        <v>4100567.37</v>
      </c>
      <c r="D323" s="74" t="n">
        <v>0</v>
      </c>
      <c r="E323" s="74" t="n">
        <v>5576391.4</v>
      </c>
    </row>
    <row r="324" customFormat="false" ht="12.75" hidden="false" customHeight="false" outlineLevel="0" collapsed="false">
      <c r="A324" s="20" t="s">
        <v>325</v>
      </c>
      <c r="B324" s="72" t="n">
        <v>8699174.74</v>
      </c>
      <c r="C324" s="74" t="n">
        <v>3208796.47</v>
      </c>
      <c r="D324" s="74" t="n">
        <v>0</v>
      </c>
      <c r="E324" s="74" t="n">
        <v>5490378.27</v>
      </c>
    </row>
    <row r="325" customFormat="false" ht="12.75" hidden="false" customHeight="false" outlineLevel="0" collapsed="false">
      <c r="A325" s="20" t="s">
        <v>326</v>
      </c>
      <c r="B325" s="72" t="n">
        <v>10752107.83</v>
      </c>
      <c r="C325" s="74" t="n">
        <v>4212190</v>
      </c>
      <c r="D325" s="74" t="n">
        <v>0</v>
      </c>
      <c r="E325" s="74" t="n">
        <v>6539917.83</v>
      </c>
    </row>
    <row r="326" customFormat="false" ht="12.75" hidden="false" customHeight="false" outlineLevel="0" collapsed="false">
      <c r="A326" s="20" t="s">
        <v>327</v>
      </c>
      <c r="B326" s="72" t="n">
        <v>3629078.57</v>
      </c>
      <c r="C326" s="74" t="n">
        <v>1986901.11</v>
      </c>
      <c r="D326" s="74" t="n">
        <v>0</v>
      </c>
      <c r="E326" s="74" t="n">
        <v>1642177.46</v>
      </c>
    </row>
    <row r="327" customFormat="false" ht="12.75" hidden="false" customHeight="false" outlineLevel="0" collapsed="false">
      <c r="A327" s="20" t="s">
        <v>328</v>
      </c>
      <c r="B327" s="72" t="n">
        <v>7656806.93</v>
      </c>
      <c r="C327" s="74" t="n">
        <v>3953480.57</v>
      </c>
      <c r="D327" s="74" t="n">
        <v>0</v>
      </c>
      <c r="E327" s="74" t="n">
        <v>3703326.36</v>
      </c>
    </row>
    <row r="328" customFormat="false" ht="12.75" hidden="false" customHeight="false" outlineLevel="0" collapsed="false">
      <c r="A328" s="20" t="s">
        <v>329</v>
      </c>
      <c r="B328" s="72" t="n">
        <v>14194832.47</v>
      </c>
      <c r="C328" s="74" t="n">
        <v>6132711.21</v>
      </c>
      <c r="D328" s="74" t="n">
        <v>0</v>
      </c>
      <c r="E328" s="74" t="n">
        <v>8062121.26</v>
      </c>
    </row>
    <row r="329" customFormat="false" ht="12.75" hidden="false" customHeight="false" outlineLevel="0" collapsed="false">
      <c r="A329" s="20" t="s">
        <v>330</v>
      </c>
      <c r="B329" s="72" t="n">
        <v>5933295.23</v>
      </c>
      <c r="C329" s="74" t="n">
        <v>2553200.26</v>
      </c>
      <c r="D329" s="74" t="n">
        <v>0</v>
      </c>
      <c r="E329" s="76" t="n">
        <v>3380094.97</v>
      </c>
    </row>
    <row r="330" customFormat="false" ht="12.75" hidden="false" customHeight="false" outlineLevel="0" collapsed="false">
      <c r="A330" s="20" t="s">
        <v>331</v>
      </c>
      <c r="B330" s="72" t="n">
        <v>8525329.26</v>
      </c>
      <c r="C330" s="74" t="n">
        <v>4367262.7</v>
      </c>
      <c r="D330" s="74" t="n">
        <v>91240.69</v>
      </c>
      <c r="E330" s="74" t="n">
        <v>4066825.87</v>
      </c>
    </row>
    <row r="331" customFormat="false" ht="12.75" hidden="false" customHeight="false" outlineLevel="0" collapsed="false">
      <c r="A331" s="20" t="s">
        <v>332</v>
      </c>
      <c r="B331" s="72" t="n">
        <v>10508956.74</v>
      </c>
      <c r="C331" s="74" t="n">
        <v>3812381.83</v>
      </c>
      <c r="D331" s="74" t="n">
        <v>0</v>
      </c>
      <c r="E331" s="74" t="n">
        <v>6696574.91</v>
      </c>
    </row>
    <row r="332" customFormat="false" ht="12.75" hidden="false" customHeight="false" outlineLevel="0" collapsed="false">
      <c r="A332" s="20" t="s">
        <v>333</v>
      </c>
      <c r="B332" s="72" t="n">
        <v>9933047.64</v>
      </c>
      <c r="C332" s="74" t="n">
        <v>4709687.18</v>
      </c>
      <c r="D332" s="74" t="n">
        <v>4141.72</v>
      </c>
      <c r="E332" s="74" t="n">
        <v>5219218.74</v>
      </c>
    </row>
    <row r="333" customFormat="false" ht="12.75" hidden="false" customHeight="false" outlineLevel="0" collapsed="false">
      <c r="A333" s="20" t="s">
        <v>334</v>
      </c>
      <c r="B333" s="72" t="n">
        <v>5591854.48</v>
      </c>
      <c r="C333" s="74" t="n">
        <v>3090537.83</v>
      </c>
      <c r="D333" s="74" t="n">
        <v>0</v>
      </c>
      <c r="E333" s="74" t="n">
        <v>2501316.65</v>
      </c>
    </row>
    <row r="334" customFormat="false" ht="12.75" hidden="false" customHeight="false" outlineLevel="0" collapsed="false">
      <c r="A334" s="20" t="s">
        <v>335</v>
      </c>
      <c r="B334" s="72" t="n">
        <v>15172235.13</v>
      </c>
      <c r="C334" s="74" t="n">
        <v>7285057.45</v>
      </c>
      <c r="D334" s="74" t="n">
        <v>0</v>
      </c>
      <c r="E334" s="74" t="n">
        <v>7887177.68</v>
      </c>
    </row>
    <row r="335" customFormat="false" ht="12.75" hidden="false" customHeight="false" outlineLevel="0" collapsed="false">
      <c r="A335" s="20" t="s">
        <v>336</v>
      </c>
      <c r="B335" s="72" t="n">
        <v>5073574.49</v>
      </c>
      <c r="C335" s="74" t="n">
        <v>1647414.8</v>
      </c>
      <c r="D335" s="74" t="n">
        <v>0</v>
      </c>
      <c r="E335" s="74" t="n">
        <v>3426159.69</v>
      </c>
    </row>
    <row r="336" customFormat="false" ht="12.75" hidden="false" customHeight="false" outlineLevel="0" collapsed="false">
      <c r="A336" s="20" t="s">
        <v>337</v>
      </c>
      <c r="B336" s="72" t="n">
        <v>4082144.68</v>
      </c>
      <c r="C336" s="74" t="n">
        <v>1572413.74</v>
      </c>
      <c r="D336" s="74" t="n">
        <v>0</v>
      </c>
      <c r="E336" s="74" t="n">
        <v>2509730.94</v>
      </c>
    </row>
    <row r="337" customFormat="false" ht="12.75" hidden="false" customHeight="false" outlineLevel="0" collapsed="false">
      <c r="A337" s="20" t="s">
        <v>338</v>
      </c>
      <c r="B337" s="72" t="n">
        <v>5046144.71</v>
      </c>
      <c r="C337" s="74" t="n">
        <v>2224638.25</v>
      </c>
      <c r="D337" s="74" t="n">
        <v>2949.54</v>
      </c>
      <c r="E337" s="74" t="n">
        <v>2818556.92</v>
      </c>
    </row>
    <row r="338" customFormat="false" ht="12.75" hidden="false" customHeight="false" outlineLevel="0" collapsed="false">
      <c r="A338" s="20" t="s">
        <v>339</v>
      </c>
      <c r="B338" s="72" t="n">
        <v>4530137.45</v>
      </c>
      <c r="C338" s="74" t="n">
        <v>1884861.73</v>
      </c>
      <c r="D338" s="74" t="n">
        <v>0</v>
      </c>
      <c r="E338" s="74" t="n">
        <v>2645275.72</v>
      </c>
    </row>
    <row r="339" customFormat="false" ht="12.75" hidden="false" customHeight="false" outlineLevel="0" collapsed="false">
      <c r="A339" s="20" t="s">
        <v>340</v>
      </c>
      <c r="B339" s="72" t="n">
        <v>11019645.15</v>
      </c>
      <c r="C339" s="74" t="n">
        <v>4519811.04</v>
      </c>
      <c r="D339" s="74" t="n">
        <v>10444.38</v>
      </c>
      <c r="E339" s="74" t="n">
        <v>6489389.73</v>
      </c>
    </row>
    <row r="340" customFormat="false" ht="12.75" hidden="false" customHeight="false" outlineLevel="0" collapsed="false">
      <c r="A340" s="20" t="s">
        <v>341</v>
      </c>
      <c r="B340" s="72" t="n">
        <v>2813321.22</v>
      </c>
      <c r="C340" s="74" t="n">
        <v>1282451.34</v>
      </c>
      <c r="D340" s="74" t="n">
        <v>0</v>
      </c>
      <c r="E340" s="74" t="n">
        <v>1530869.88</v>
      </c>
    </row>
    <row r="341" customFormat="false" ht="12.75" hidden="false" customHeight="false" outlineLevel="0" collapsed="false">
      <c r="A341" s="20" t="s">
        <v>342</v>
      </c>
      <c r="B341" s="72" t="n">
        <v>9025016.01</v>
      </c>
      <c r="C341" s="74" t="n">
        <v>4231071.26</v>
      </c>
      <c r="D341" s="74" t="n">
        <v>0</v>
      </c>
      <c r="E341" s="74" t="n">
        <v>4793944.75</v>
      </c>
    </row>
    <row r="342" customFormat="false" ht="12.75" hidden="false" customHeight="false" outlineLevel="0" collapsed="false">
      <c r="A342" s="20" t="s">
        <v>343</v>
      </c>
      <c r="B342" s="72" t="n">
        <v>4516881.88</v>
      </c>
      <c r="C342" s="74" t="n">
        <v>2775642.66</v>
      </c>
      <c r="D342" s="74" t="n">
        <v>0</v>
      </c>
      <c r="E342" s="74" t="n">
        <v>1741239.22</v>
      </c>
    </row>
    <row r="343" customFormat="false" ht="12.75" hidden="false" customHeight="false" outlineLevel="0" collapsed="false">
      <c r="A343" s="20" t="s">
        <v>344</v>
      </c>
      <c r="B343" s="72" t="n">
        <v>812577484.87</v>
      </c>
      <c r="C343" s="74" t="n">
        <v>313878061.35</v>
      </c>
      <c r="D343" s="74" t="n">
        <v>54069073.42</v>
      </c>
      <c r="E343" s="74" t="n">
        <v>444630350.1</v>
      </c>
    </row>
    <row r="344" customFormat="false" ht="12.75" hidden="false" customHeight="false" outlineLevel="0" collapsed="false">
      <c r="A344" s="20" t="s">
        <v>345</v>
      </c>
      <c r="B344" s="72" t="n">
        <v>6933793.99</v>
      </c>
      <c r="C344" s="74" t="n">
        <v>2691325.21</v>
      </c>
      <c r="D344" s="74" t="n">
        <v>0</v>
      </c>
      <c r="E344" s="74" t="n">
        <v>4242468.78</v>
      </c>
    </row>
    <row r="345" customFormat="false" ht="12.75" hidden="false" customHeight="false" outlineLevel="0" collapsed="false">
      <c r="A345" s="20" t="s">
        <v>346</v>
      </c>
      <c r="B345" s="72" t="n">
        <v>7646010.28</v>
      </c>
      <c r="C345" s="74" t="n">
        <v>3281059.42</v>
      </c>
      <c r="D345" s="74" t="n">
        <v>0</v>
      </c>
      <c r="E345" s="74" t="n">
        <v>4364950.86</v>
      </c>
    </row>
    <row r="346" customFormat="false" ht="12.75" hidden="false" customHeight="false" outlineLevel="0" collapsed="false">
      <c r="A346" s="20" t="s">
        <v>347</v>
      </c>
      <c r="B346" s="72" t="n">
        <v>10587505.48</v>
      </c>
      <c r="C346" s="74" t="n">
        <v>4667358.21</v>
      </c>
      <c r="D346" s="74" t="n">
        <v>0</v>
      </c>
      <c r="E346" s="74" t="n">
        <v>5920147.27</v>
      </c>
    </row>
    <row r="347" customFormat="false" ht="12.75" hidden="false" customHeight="false" outlineLevel="0" collapsed="false">
      <c r="A347" s="20" t="s">
        <v>348</v>
      </c>
      <c r="B347" s="72" t="n">
        <v>3601820.96</v>
      </c>
      <c r="C347" s="74" t="n">
        <v>2061255.36</v>
      </c>
      <c r="D347" s="74" t="n">
        <v>19917.95</v>
      </c>
      <c r="E347" s="74" t="n">
        <v>1520647.65</v>
      </c>
    </row>
    <row r="348" customFormat="false" ht="12.75" hidden="false" customHeight="false" outlineLevel="0" collapsed="false">
      <c r="A348" s="20" t="s">
        <v>349</v>
      </c>
      <c r="B348" s="72" t="n">
        <v>3968378.59</v>
      </c>
      <c r="C348" s="74" t="n">
        <v>1947613.07</v>
      </c>
      <c r="D348" s="74" t="n">
        <v>1021.67</v>
      </c>
      <c r="E348" s="74" t="n">
        <v>2019743.85</v>
      </c>
    </row>
    <row r="349" customFormat="false" ht="12.75" hidden="false" customHeight="false" outlineLevel="0" collapsed="false">
      <c r="A349" s="20" t="s">
        <v>350</v>
      </c>
      <c r="B349" s="72" t="n">
        <v>5444404.51</v>
      </c>
      <c r="C349" s="74" t="n">
        <v>2960159.91</v>
      </c>
      <c r="D349" s="74" t="n">
        <v>0</v>
      </c>
      <c r="E349" s="74" t="n">
        <v>2484244.6</v>
      </c>
    </row>
    <row r="350" customFormat="false" ht="12.75" hidden="false" customHeight="false" outlineLevel="0" collapsed="false">
      <c r="A350" s="20" t="s">
        <v>351</v>
      </c>
      <c r="B350" s="72" t="n">
        <v>15406940.84</v>
      </c>
      <c r="C350" s="74" t="n">
        <v>7640752.52</v>
      </c>
      <c r="D350" s="74" t="n">
        <v>0</v>
      </c>
      <c r="E350" s="74" t="n">
        <v>7766188.32</v>
      </c>
    </row>
    <row r="351" customFormat="false" ht="12.75" hidden="false" customHeight="false" outlineLevel="0" collapsed="false">
      <c r="A351" s="20" t="s">
        <v>352</v>
      </c>
      <c r="B351" s="72" t="n">
        <v>7636632.71</v>
      </c>
      <c r="C351" s="74" t="n">
        <v>3519990.63</v>
      </c>
      <c r="D351" s="74" t="n">
        <v>149836.37</v>
      </c>
      <c r="E351" s="74" t="n">
        <v>3966805.71</v>
      </c>
    </row>
    <row r="352" customFormat="false" ht="12.75" hidden="false" customHeight="false" outlineLevel="0" collapsed="false">
      <c r="A352" s="20" t="s">
        <v>353</v>
      </c>
      <c r="B352" s="72" t="n">
        <v>4204224.72</v>
      </c>
      <c r="C352" s="74" t="n">
        <v>1434070.31</v>
      </c>
      <c r="D352" s="74" t="n">
        <v>0</v>
      </c>
      <c r="E352" s="74" t="n">
        <v>2770154.41</v>
      </c>
    </row>
    <row r="353" customFormat="false" ht="12.75" hidden="false" customHeight="false" outlineLevel="0" collapsed="false">
      <c r="A353" s="20" t="s">
        <v>354</v>
      </c>
      <c r="B353" s="72" t="n">
        <v>13711446.31</v>
      </c>
      <c r="C353" s="74" t="n">
        <v>5318860.98</v>
      </c>
      <c r="D353" s="74" t="n">
        <v>495385.79</v>
      </c>
      <c r="E353" s="74" t="n">
        <v>7897199.54</v>
      </c>
    </row>
    <row r="354" customFormat="false" ht="12.75" hidden="false" customHeight="false" outlineLevel="0" collapsed="false">
      <c r="A354" s="20" t="s">
        <v>355</v>
      </c>
      <c r="B354" s="72" t="n">
        <v>8214889.84</v>
      </c>
      <c r="C354" s="74" t="n">
        <v>3821866.12</v>
      </c>
      <c r="D354" s="74" t="n">
        <v>0</v>
      </c>
      <c r="E354" s="74" t="n">
        <v>4393023.72</v>
      </c>
    </row>
    <row r="355" customFormat="false" ht="12.75" hidden="false" customHeight="false" outlineLevel="0" collapsed="false">
      <c r="A355" s="20" t="s">
        <v>356</v>
      </c>
      <c r="B355" s="72" t="n">
        <v>4200860.48</v>
      </c>
      <c r="C355" s="74" t="n">
        <v>1478474.89</v>
      </c>
      <c r="D355" s="74" t="n">
        <v>0</v>
      </c>
      <c r="E355" s="74" t="n">
        <v>2722385.59</v>
      </c>
    </row>
    <row r="356" customFormat="false" ht="12.75" hidden="false" customHeight="false" outlineLevel="0" collapsed="false">
      <c r="A356" s="20" t="s">
        <v>357</v>
      </c>
      <c r="B356" s="72" t="n">
        <v>16285474.02</v>
      </c>
      <c r="C356" s="74" t="n">
        <v>8867875.96</v>
      </c>
      <c r="D356" s="74" t="n">
        <v>0</v>
      </c>
      <c r="E356" s="74" t="n">
        <v>7417598.06</v>
      </c>
    </row>
    <row r="357" customFormat="false" ht="12.75" hidden="false" customHeight="false" outlineLevel="0" collapsed="false">
      <c r="A357" s="20" t="s">
        <v>358</v>
      </c>
      <c r="B357" s="72" t="n">
        <v>19765694</v>
      </c>
      <c r="C357" s="74" t="n">
        <v>9742218.24</v>
      </c>
      <c r="D357" s="74" t="n">
        <v>0</v>
      </c>
      <c r="E357" s="74" t="n">
        <v>10023475.76</v>
      </c>
    </row>
    <row r="358" customFormat="false" ht="12.75" hidden="false" customHeight="false" outlineLevel="0" collapsed="false">
      <c r="A358" s="20" t="s">
        <v>359</v>
      </c>
      <c r="B358" s="72" t="n">
        <v>10273271.02</v>
      </c>
      <c r="C358" s="74" t="n">
        <v>5828232.56</v>
      </c>
      <c r="D358" s="74" t="n">
        <v>0</v>
      </c>
      <c r="E358" s="74" t="n">
        <v>4445038.46</v>
      </c>
    </row>
    <row r="359" customFormat="false" ht="12.75" hidden="false" customHeight="false" outlineLevel="0" collapsed="false">
      <c r="A359" s="20" t="s">
        <v>360</v>
      </c>
      <c r="B359" s="72" t="n">
        <v>14855275.03</v>
      </c>
      <c r="C359" s="74" t="n">
        <v>4774036.42</v>
      </c>
      <c r="D359" s="74" t="n">
        <v>70707.04</v>
      </c>
      <c r="E359" s="74" t="n">
        <v>10010531.57</v>
      </c>
    </row>
    <row r="360" customFormat="false" ht="12.75" hidden="false" customHeight="false" outlineLevel="0" collapsed="false">
      <c r="A360" s="20" t="s">
        <v>361</v>
      </c>
      <c r="B360" s="72" t="n">
        <v>4342482.05</v>
      </c>
      <c r="C360" s="74" t="n">
        <v>2117873.46</v>
      </c>
      <c r="D360" s="74" t="n">
        <v>0</v>
      </c>
      <c r="E360" s="74" t="n">
        <v>2224608.59</v>
      </c>
    </row>
    <row r="361" customFormat="false" ht="12.75" hidden="false" customHeight="false" outlineLevel="0" collapsed="false">
      <c r="A361" s="20" t="s">
        <v>362</v>
      </c>
      <c r="B361" s="72" t="n">
        <v>6853808.06</v>
      </c>
      <c r="C361" s="74" t="n">
        <v>3123358.22</v>
      </c>
      <c r="D361" s="74" t="n">
        <v>0</v>
      </c>
      <c r="E361" s="74" t="n">
        <v>3730449.84</v>
      </c>
    </row>
    <row r="362" customFormat="false" ht="12.75" hidden="false" customHeight="false" outlineLevel="0" collapsed="false">
      <c r="A362" s="20" t="s">
        <v>363</v>
      </c>
      <c r="B362" s="72" t="n">
        <v>5148553.9</v>
      </c>
      <c r="C362" s="74" t="n">
        <v>2336669.75</v>
      </c>
      <c r="D362" s="74" t="n">
        <v>0</v>
      </c>
      <c r="E362" s="74" t="n">
        <v>2811884.15</v>
      </c>
    </row>
    <row r="363" customFormat="false" ht="12.75" hidden="false" customHeight="false" outlineLevel="0" collapsed="false">
      <c r="A363" s="20" t="s">
        <v>364</v>
      </c>
      <c r="B363" s="72" t="n">
        <v>5245002.06</v>
      </c>
      <c r="C363" s="74" t="n">
        <v>2533731.38</v>
      </c>
      <c r="D363" s="74" t="n">
        <v>0</v>
      </c>
      <c r="E363" s="74" t="n">
        <v>2711270.68</v>
      </c>
    </row>
    <row r="364" customFormat="false" ht="12.75" hidden="false" customHeight="false" outlineLevel="0" collapsed="false">
      <c r="A364" s="20" t="s">
        <v>365</v>
      </c>
      <c r="B364" s="72" t="n">
        <v>94922960.68</v>
      </c>
      <c r="C364" s="74" t="n">
        <v>37215056.68</v>
      </c>
      <c r="D364" s="74" t="n">
        <v>126109.17</v>
      </c>
      <c r="E364" s="74" t="n">
        <v>57581794.83</v>
      </c>
    </row>
    <row r="365" customFormat="false" ht="12.75" hidden="false" customHeight="false" outlineLevel="0" collapsed="false">
      <c r="A365" s="20" t="s">
        <v>366</v>
      </c>
      <c r="B365" s="72" t="n">
        <v>7633353.14</v>
      </c>
      <c r="C365" s="74" t="n">
        <v>3752845.8</v>
      </c>
      <c r="D365" s="74" t="n">
        <v>0</v>
      </c>
      <c r="E365" s="74" t="n">
        <v>3880507.34</v>
      </c>
    </row>
    <row r="366" customFormat="false" ht="12.75" hidden="false" customHeight="false" outlineLevel="0" collapsed="false">
      <c r="A366" s="20" t="s">
        <v>367</v>
      </c>
      <c r="B366" s="72" t="n">
        <v>8843657.02</v>
      </c>
      <c r="C366" s="74" t="n">
        <v>3007898.76</v>
      </c>
      <c r="D366" s="74" t="n">
        <v>0</v>
      </c>
      <c r="E366" s="74" t="n">
        <v>5835758.26</v>
      </c>
    </row>
    <row r="367" customFormat="false" ht="12.75" hidden="false" customHeight="false" outlineLevel="0" collapsed="false">
      <c r="A367" s="20" t="s">
        <v>368</v>
      </c>
      <c r="B367" s="72" t="n">
        <v>3022043.27</v>
      </c>
      <c r="C367" s="74" t="n">
        <v>1165808.73</v>
      </c>
      <c r="D367" s="74" t="n">
        <v>0</v>
      </c>
      <c r="E367" s="74" t="n">
        <v>1856234.54</v>
      </c>
    </row>
    <row r="368" customFormat="false" ht="12.75" hidden="false" customHeight="false" outlineLevel="0" collapsed="false">
      <c r="A368" s="20" t="s">
        <v>369</v>
      </c>
      <c r="B368" s="72" t="n">
        <v>3975605.69</v>
      </c>
      <c r="C368" s="74" t="n">
        <v>2239243.34</v>
      </c>
      <c r="D368" s="74" t="n">
        <v>9139.6</v>
      </c>
      <c r="E368" s="74" t="n">
        <v>1727222.75</v>
      </c>
    </row>
    <row r="369" customFormat="false" ht="12.75" hidden="false" customHeight="false" outlineLevel="0" collapsed="false">
      <c r="A369" s="20" t="s">
        <v>370</v>
      </c>
      <c r="B369" s="72" t="n">
        <v>4189610.71</v>
      </c>
      <c r="C369" s="74" t="n">
        <v>1709262.17</v>
      </c>
      <c r="D369" s="74" t="n">
        <v>0</v>
      </c>
      <c r="E369" s="74" t="n">
        <v>2480348.54</v>
      </c>
    </row>
    <row r="370" customFormat="false" ht="12.75" hidden="false" customHeight="false" outlineLevel="0" collapsed="false">
      <c r="A370" s="20" t="s">
        <v>371</v>
      </c>
      <c r="B370" s="72" t="n">
        <v>16190362.43</v>
      </c>
      <c r="C370" s="74" t="n">
        <v>6259993.72</v>
      </c>
      <c r="D370" s="74" t="n">
        <v>1117.18</v>
      </c>
      <c r="E370" s="74" t="n">
        <v>9929251.53</v>
      </c>
    </row>
    <row r="371" customFormat="false" ht="12.75" hidden="false" customHeight="false" outlineLevel="0" collapsed="false">
      <c r="A371" s="20" t="s">
        <v>372</v>
      </c>
      <c r="B371" s="72" t="n">
        <v>6008717.84</v>
      </c>
      <c r="C371" s="74" t="n">
        <v>2808688.77</v>
      </c>
      <c r="D371" s="74" t="n">
        <v>0</v>
      </c>
      <c r="E371" s="74" t="n">
        <v>3200029.07</v>
      </c>
    </row>
    <row r="372" customFormat="false" ht="12.75" hidden="false" customHeight="false" outlineLevel="0" collapsed="false">
      <c r="A372" s="20" t="s">
        <v>373</v>
      </c>
      <c r="B372" s="72" t="n">
        <v>6897434.02</v>
      </c>
      <c r="C372" s="74" t="n">
        <v>3389567.86</v>
      </c>
      <c r="D372" s="74" t="n">
        <v>0</v>
      </c>
      <c r="E372" s="74" t="n">
        <v>3507866.16</v>
      </c>
    </row>
    <row r="373" customFormat="false" ht="12.75" hidden="false" customHeight="false" outlineLevel="0" collapsed="false">
      <c r="A373" s="20" t="s">
        <v>374</v>
      </c>
      <c r="B373" s="72" t="n">
        <v>3705940.12</v>
      </c>
      <c r="C373" s="74" t="n">
        <v>1568320.76</v>
      </c>
      <c r="D373" s="74" t="n">
        <v>0</v>
      </c>
      <c r="E373" s="74" t="n">
        <v>2137619.36</v>
      </c>
    </row>
    <row r="374" customFormat="false" ht="12.75" hidden="false" customHeight="false" outlineLevel="0" collapsed="false">
      <c r="A374" s="20" t="s">
        <v>375</v>
      </c>
      <c r="B374" s="72" t="n">
        <v>5307936.53</v>
      </c>
      <c r="C374" s="74" t="n">
        <v>3026373.22</v>
      </c>
      <c r="D374" s="74" t="n">
        <v>0</v>
      </c>
      <c r="E374" s="74" t="n">
        <v>2281563.31</v>
      </c>
    </row>
    <row r="375" customFormat="false" ht="12.75" hidden="false" customHeight="false" outlineLevel="0" collapsed="false">
      <c r="A375" s="20" t="s">
        <v>376</v>
      </c>
      <c r="B375" s="72" t="n">
        <v>10065296.75</v>
      </c>
      <c r="C375" s="74" t="n">
        <v>3757438.68</v>
      </c>
      <c r="D375" s="74" t="n">
        <v>35897.16</v>
      </c>
      <c r="E375" s="74" t="n">
        <v>6271960.91</v>
      </c>
    </row>
    <row r="376" customFormat="false" ht="12.75" hidden="false" customHeight="false" outlineLevel="0" collapsed="false">
      <c r="A376" s="20" t="s">
        <v>377</v>
      </c>
      <c r="B376" s="72" t="n">
        <v>4188961.33</v>
      </c>
      <c r="C376" s="74" t="n">
        <v>1832613.19</v>
      </c>
      <c r="D376" s="74" t="n">
        <v>891.93</v>
      </c>
      <c r="E376" s="74" t="n">
        <v>2355456.21</v>
      </c>
    </row>
    <row r="377" customFormat="false" ht="12.75" hidden="false" customHeight="false" outlineLevel="0" collapsed="false">
      <c r="A377" s="20" t="s">
        <v>378</v>
      </c>
      <c r="B377" s="72" t="n">
        <v>24118500.6</v>
      </c>
      <c r="C377" s="74" t="n">
        <v>10868136.98</v>
      </c>
      <c r="D377" s="74" t="n">
        <v>9720</v>
      </c>
      <c r="E377" s="74" t="n">
        <v>13240643.62</v>
      </c>
    </row>
    <row r="378" customFormat="false" ht="12.75" hidden="false" customHeight="false" outlineLevel="0" collapsed="false">
      <c r="A378" s="20" t="s">
        <v>379</v>
      </c>
      <c r="B378" s="72" t="n">
        <v>18007614.31</v>
      </c>
      <c r="C378" s="74" t="n">
        <v>8118875.75</v>
      </c>
      <c r="D378" s="74" t="n">
        <v>7357.88</v>
      </c>
      <c r="E378" s="74" t="n">
        <v>9881380.68</v>
      </c>
    </row>
    <row r="379" customFormat="false" ht="12.75" hidden="false" customHeight="false" outlineLevel="0" collapsed="false">
      <c r="A379" s="20" t="s">
        <v>380</v>
      </c>
      <c r="B379" s="72" t="n">
        <v>9546598.9</v>
      </c>
      <c r="C379" s="74" t="n">
        <v>5065252.63</v>
      </c>
      <c r="D379" s="74" t="n">
        <v>0</v>
      </c>
      <c r="E379" s="74" t="n">
        <v>4481346.27</v>
      </c>
    </row>
    <row r="380" customFormat="false" ht="12.75" hidden="false" customHeight="false" outlineLevel="0" collapsed="false">
      <c r="A380" s="20" t="s">
        <v>381</v>
      </c>
      <c r="B380" s="72" t="n">
        <v>7017022.47</v>
      </c>
      <c r="C380" s="74" t="n">
        <v>3281214.25</v>
      </c>
      <c r="D380" s="74" t="n">
        <v>0</v>
      </c>
      <c r="E380" s="74" t="n">
        <v>3735808.22</v>
      </c>
    </row>
    <row r="381" customFormat="false" ht="12.75" hidden="false" customHeight="false" outlineLevel="0" collapsed="false">
      <c r="A381" s="20" t="s">
        <v>382</v>
      </c>
      <c r="B381" s="72" t="n">
        <v>6300167.19</v>
      </c>
      <c r="C381" s="74" t="n">
        <v>2340374.34</v>
      </c>
      <c r="D381" s="74" t="n">
        <v>0</v>
      </c>
      <c r="E381" s="74" t="n">
        <v>3959792.85</v>
      </c>
    </row>
    <row r="382" customFormat="false" ht="12.75" hidden="false" customHeight="false" outlineLevel="0" collapsed="false">
      <c r="A382" s="20" t="s">
        <v>383</v>
      </c>
      <c r="B382" s="72" t="n">
        <v>19769708.91</v>
      </c>
      <c r="C382" s="74" t="n">
        <v>8241119.79</v>
      </c>
      <c r="D382" s="74" t="n">
        <v>50210.21</v>
      </c>
      <c r="E382" s="74" t="n">
        <v>11478378.91</v>
      </c>
    </row>
    <row r="383" customFormat="false" ht="12.75" hidden="false" customHeight="false" outlineLevel="0" collapsed="false">
      <c r="A383" s="20" t="s">
        <v>384</v>
      </c>
      <c r="B383" s="72" t="n">
        <v>4822164.36</v>
      </c>
      <c r="C383" s="74" t="n">
        <v>2276890.88</v>
      </c>
      <c r="D383" s="74" t="n">
        <v>2755.06</v>
      </c>
      <c r="E383" s="74" t="n">
        <v>2542518.42</v>
      </c>
    </row>
    <row r="384" customFormat="false" ht="12.75" hidden="false" customHeight="false" outlineLevel="0" collapsed="false">
      <c r="A384" s="20" t="s">
        <v>385</v>
      </c>
      <c r="B384" s="72" t="n">
        <v>49654209.52</v>
      </c>
      <c r="C384" s="74" t="n">
        <v>29477055.16</v>
      </c>
      <c r="D384" s="74" t="n">
        <v>488792.36</v>
      </c>
      <c r="E384" s="74" t="n">
        <v>19688362</v>
      </c>
    </row>
    <row r="385" customFormat="false" ht="12.75" hidden="false" customHeight="false" outlineLevel="0" collapsed="false">
      <c r="A385" s="20" t="s">
        <v>386</v>
      </c>
      <c r="B385" s="72" t="n">
        <v>5027082</v>
      </c>
      <c r="C385" s="74" t="n">
        <v>1937690.96</v>
      </c>
      <c r="D385" s="74" t="n">
        <v>0</v>
      </c>
      <c r="E385" s="74" t="n">
        <v>3089391.04</v>
      </c>
    </row>
    <row r="386" customFormat="false" ht="12.75" hidden="false" customHeight="false" outlineLevel="0" collapsed="false">
      <c r="A386" s="20" t="s">
        <v>387</v>
      </c>
      <c r="B386" s="72" t="n">
        <v>5262698.88</v>
      </c>
      <c r="C386" s="74" t="n">
        <v>2045524.01</v>
      </c>
      <c r="D386" s="74" t="n">
        <v>0</v>
      </c>
      <c r="E386" s="74" t="n">
        <v>3217174.87</v>
      </c>
    </row>
    <row r="387" customFormat="false" ht="12.75" hidden="false" customHeight="false" outlineLevel="0" collapsed="false">
      <c r="A387" s="20" t="s">
        <v>388</v>
      </c>
      <c r="B387" s="72" t="n">
        <v>12122474.41</v>
      </c>
      <c r="C387" s="74" t="n">
        <v>6362573.14</v>
      </c>
      <c r="D387" s="74" t="n">
        <v>0</v>
      </c>
      <c r="E387" s="74" t="n">
        <v>5759901.27</v>
      </c>
    </row>
    <row r="388" customFormat="false" ht="12.75" hidden="false" customHeight="false" outlineLevel="0" collapsed="false">
      <c r="A388" s="20" t="s">
        <v>389</v>
      </c>
      <c r="B388" s="72" t="n">
        <v>7276406.73</v>
      </c>
      <c r="C388" s="74" t="n">
        <v>2792960.55</v>
      </c>
      <c r="D388" s="74" t="n">
        <v>0</v>
      </c>
      <c r="E388" s="74" t="n">
        <v>4483446.18</v>
      </c>
    </row>
    <row r="389" customFormat="false" ht="12.75" hidden="false" customHeight="false" outlineLevel="0" collapsed="false">
      <c r="A389" s="20" t="s">
        <v>390</v>
      </c>
      <c r="B389" s="72" t="n">
        <v>4977955.36</v>
      </c>
      <c r="C389" s="74" t="n">
        <v>1595494.94</v>
      </c>
      <c r="D389" s="74" t="n">
        <v>0</v>
      </c>
      <c r="E389" s="74" t="n">
        <v>3382460.42</v>
      </c>
    </row>
    <row r="390" customFormat="false" ht="12.75" hidden="false" customHeight="false" outlineLevel="0" collapsed="false">
      <c r="A390" s="20" t="s">
        <v>391</v>
      </c>
      <c r="B390" s="72" t="n">
        <v>7491171.55</v>
      </c>
      <c r="C390" s="74" t="n">
        <v>4006396.94</v>
      </c>
      <c r="D390" s="74" t="n">
        <v>861.56</v>
      </c>
      <c r="E390" s="74" t="n">
        <v>3483913.05</v>
      </c>
    </row>
    <row r="391" customFormat="false" ht="12.75" hidden="false" customHeight="false" outlineLevel="0" collapsed="false">
      <c r="A391" s="20" t="s">
        <v>392</v>
      </c>
      <c r="B391" s="72" t="n">
        <v>4299822.04</v>
      </c>
      <c r="C391" s="74" t="n">
        <v>1779591.67</v>
      </c>
      <c r="D391" s="74" t="n">
        <v>14270.19</v>
      </c>
      <c r="E391" s="74" t="n">
        <v>2505960.18</v>
      </c>
    </row>
    <row r="392" customFormat="false" ht="12.75" hidden="false" customHeight="false" outlineLevel="0" collapsed="false">
      <c r="A392" s="20" t="s">
        <v>393</v>
      </c>
      <c r="B392" s="72" t="n">
        <v>3623405.1</v>
      </c>
      <c r="C392" s="74" t="n">
        <v>1526441.75</v>
      </c>
      <c r="D392" s="74" t="n">
        <v>0</v>
      </c>
      <c r="E392" s="74" t="n">
        <v>2096963.35</v>
      </c>
    </row>
    <row r="393" customFormat="false" ht="12.75" hidden="false" customHeight="false" outlineLevel="0" collapsed="false">
      <c r="A393" s="20" t="s">
        <v>394</v>
      </c>
      <c r="B393" s="72" t="n">
        <v>7010719.85</v>
      </c>
      <c r="C393" s="74" t="n">
        <v>3272155.83</v>
      </c>
      <c r="D393" s="74" t="n">
        <v>0</v>
      </c>
      <c r="E393" s="74" t="n">
        <v>3738564.02</v>
      </c>
    </row>
    <row r="394" customFormat="false" ht="12.75" hidden="false" customHeight="false" outlineLevel="0" collapsed="false">
      <c r="A394" s="20" t="s">
        <v>395</v>
      </c>
      <c r="B394" s="72" t="n">
        <v>6252933.4</v>
      </c>
      <c r="C394" s="74" t="n">
        <v>2937791.05</v>
      </c>
      <c r="D394" s="74" t="n">
        <v>0</v>
      </c>
      <c r="E394" s="74" t="n">
        <v>3315142.35</v>
      </c>
    </row>
    <row r="395" customFormat="false" ht="12.75" hidden="false" customHeight="false" outlineLevel="0" collapsed="false">
      <c r="A395" s="20" t="s">
        <v>396</v>
      </c>
      <c r="B395" s="72" t="n">
        <v>37374178.57</v>
      </c>
      <c r="C395" s="74" t="n">
        <v>19423143.55</v>
      </c>
      <c r="D395" s="74" t="n">
        <v>2834.31</v>
      </c>
      <c r="E395" s="74" t="n">
        <v>17948200.71</v>
      </c>
    </row>
    <row r="396" customFormat="false" ht="12.75" hidden="false" customHeight="false" outlineLevel="0" collapsed="false">
      <c r="A396" s="20" t="s">
        <v>397</v>
      </c>
      <c r="B396" s="72" t="n">
        <v>3731839.04</v>
      </c>
      <c r="C396" s="74" t="n">
        <v>1753167.54</v>
      </c>
      <c r="D396" s="74" t="n">
        <v>81.15</v>
      </c>
      <c r="E396" s="74" t="n">
        <v>1978590.35</v>
      </c>
    </row>
    <row r="397" customFormat="false" ht="12.75" hidden="false" customHeight="false" outlineLevel="0" collapsed="false">
      <c r="A397" s="20" t="s">
        <v>398</v>
      </c>
      <c r="B397" s="72" t="n">
        <v>8468993.24</v>
      </c>
      <c r="C397" s="74" t="n">
        <v>2943959.1</v>
      </c>
      <c r="D397" s="74" t="n">
        <v>0</v>
      </c>
      <c r="E397" s="74" t="n">
        <v>5525034.14</v>
      </c>
    </row>
    <row r="398" customFormat="false" ht="12.75" hidden="false" customHeight="false" outlineLevel="0" collapsed="false">
      <c r="A398" s="20" t="s">
        <v>399</v>
      </c>
      <c r="B398" s="72" t="n">
        <v>5697978.93</v>
      </c>
      <c r="C398" s="74" t="n">
        <v>2612100.54</v>
      </c>
      <c r="D398" s="74" t="n">
        <v>2978.57</v>
      </c>
      <c r="E398" s="74" t="n">
        <v>3082899.82</v>
      </c>
    </row>
    <row r="399" customFormat="false" ht="12.75" hidden="false" customHeight="false" outlineLevel="0" collapsed="false">
      <c r="A399" s="20" t="s">
        <v>400</v>
      </c>
      <c r="B399" s="72" t="n">
        <v>5009751.54</v>
      </c>
      <c r="C399" s="74" t="n">
        <v>2597479.95</v>
      </c>
      <c r="D399" s="74" t="n">
        <v>0</v>
      </c>
      <c r="E399" s="74" t="n">
        <v>2412271.59</v>
      </c>
    </row>
    <row r="400" customFormat="false" ht="12.75" hidden="false" customHeight="false" outlineLevel="0" collapsed="false">
      <c r="A400" s="20" t="s">
        <v>401</v>
      </c>
      <c r="B400" s="72" t="n">
        <v>8061996.82</v>
      </c>
      <c r="C400" s="74" t="n">
        <v>3941732.92</v>
      </c>
      <c r="D400" s="74" t="n">
        <v>93078.19</v>
      </c>
      <c r="E400" s="74" t="n">
        <v>4027185.71</v>
      </c>
    </row>
    <row r="401" customFormat="false" ht="12.75" hidden="false" customHeight="false" outlineLevel="0" collapsed="false">
      <c r="A401" s="20" t="s">
        <v>402</v>
      </c>
      <c r="B401" s="72" t="n">
        <v>16675144.38</v>
      </c>
      <c r="C401" s="74" t="n">
        <v>9741544.08</v>
      </c>
      <c r="D401" s="74" t="n">
        <v>0</v>
      </c>
      <c r="E401" s="74" t="n">
        <v>6933600.3</v>
      </c>
    </row>
    <row r="402" customFormat="false" ht="12.75" hidden="false" customHeight="false" outlineLevel="0" collapsed="false">
      <c r="A402" s="20" t="s">
        <v>403</v>
      </c>
      <c r="B402" s="72" t="n">
        <v>8863422.35</v>
      </c>
      <c r="C402" s="74" t="n">
        <v>4338310.96</v>
      </c>
      <c r="D402" s="74" t="n">
        <v>0</v>
      </c>
      <c r="E402" s="74" t="n">
        <v>4525111.39</v>
      </c>
    </row>
    <row r="403" customFormat="false" ht="12.75" hidden="false" customHeight="false" outlineLevel="0" collapsed="false">
      <c r="A403" s="20" t="s">
        <v>404</v>
      </c>
      <c r="B403" s="72" t="n">
        <v>7462622.51</v>
      </c>
      <c r="C403" s="74" t="n">
        <v>4171833.54</v>
      </c>
      <c r="D403" s="74" t="n">
        <v>276198.26</v>
      </c>
      <c r="E403" s="74" t="n">
        <v>3014590.71</v>
      </c>
    </row>
    <row r="404" customFormat="false" ht="12.75" hidden="false" customHeight="false" outlineLevel="0" collapsed="false">
      <c r="A404" s="20" t="s">
        <v>405</v>
      </c>
      <c r="B404" s="72" t="n">
        <v>7390558.38</v>
      </c>
      <c r="C404" s="74" t="n">
        <v>3824851.33</v>
      </c>
      <c r="D404" s="74" t="n">
        <v>0</v>
      </c>
      <c r="E404" s="74" t="n">
        <v>3565707.05</v>
      </c>
    </row>
    <row r="405" customFormat="false" ht="12.75" hidden="false" customHeight="false" outlineLevel="0" collapsed="false">
      <c r="A405" s="20" t="s">
        <v>406</v>
      </c>
      <c r="B405" s="72" t="n">
        <v>7097167.52</v>
      </c>
      <c r="C405" s="74" t="n">
        <v>3823061.01</v>
      </c>
      <c r="D405" s="74" t="n">
        <v>0</v>
      </c>
      <c r="E405" s="74" t="n">
        <v>3274106.51</v>
      </c>
    </row>
    <row r="406" customFormat="false" ht="12.75" hidden="false" customHeight="false" outlineLevel="0" collapsed="false">
      <c r="A406" s="20" t="s">
        <v>407</v>
      </c>
      <c r="B406" s="72" t="n">
        <v>5048381.97</v>
      </c>
      <c r="C406" s="74" t="n">
        <v>2507431.38</v>
      </c>
      <c r="D406" s="74" t="n">
        <v>36.46</v>
      </c>
      <c r="E406" s="74" t="n">
        <v>2540914.13</v>
      </c>
    </row>
    <row r="407" customFormat="false" ht="12.75" hidden="false" customHeight="false" outlineLevel="0" collapsed="false">
      <c r="A407" s="20" t="s">
        <v>408</v>
      </c>
      <c r="B407" s="72" t="n">
        <v>6858856.53</v>
      </c>
      <c r="C407" s="74" t="n">
        <v>2322470.51</v>
      </c>
      <c r="D407" s="74" t="n">
        <v>0</v>
      </c>
      <c r="E407" s="74" t="n">
        <v>4536386.02</v>
      </c>
    </row>
    <row r="408" customFormat="false" ht="12.75" hidden="false" customHeight="false" outlineLevel="0" collapsed="false">
      <c r="A408" s="20" t="s">
        <v>409</v>
      </c>
      <c r="B408" s="72" t="n">
        <v>10692291.61</v>
      </c>
      <c r="C408" s="74" t="n">
        <v>5601669.11</v>
      </c>
      <c r="D408" s="74" t="n">
        <v>0</v>
      </c>
      <c r="E408" s="74" t="n">
        <v>5090622.5</v>
      </c>
    </row>
    <row r="409" customFormat="false" ht="12.75" hidden="false" customHeight="false" outlineLevel="0" collapsed="false">
      <c r="A409" s="20" t="s">
        <v>410</v>
      </c>
      <c r="B409" s="72" t="n">
        <v>5740066.44</v>
      </c>
      <c r="C409" s="74" t="n">
        <v>2367555.43</v>
      </c>
      <c r="D409" s="74" t="n">
        <v>5106.67</v>
      </c>
      <c r="E409" s="74" t="n">
        <v>3367404.34</v>
      </c>
    </row>
    <row r="410" customFormat="false" ht="12.75" hidden="false" customHeight="false" outlineLevel="0" collapsed="false">
      <c r="A410" s="20" t="s">
        <v>411</v>
      </c>
      <c r="B410" s="72" t="n">
        <v>8781640.87</v>
      </c>
      <c r="C410" s="74" t="n">
        <v>5298341.82</v>
      </c>
      <c r="D410" s="74" t="n">
        <v>0</v>
      </c>
      <c r="E410" s="74" t="n">
        <v>3483299.05</v>
      </c>
    </row>
    <row r="411" customFormat="false" ht="12.75" hidden="false" customHeight="false" outlineLevel="0" collapsed="false">
      <c r="A411" s="20" t="s">
        <v>412</v>
      </c>
      <c r="B411" s="72" t="n">
        <v>5781765.69</v>
      </c>
      <c r="C411" s="74" t="n">
        <v>2893499.89</v>
      </c>
      <c r="D411" s="74" t="n">
        <v>2147.66</v>
      </c>
      <c r="E411" s="74" t="n">
        <v>2886118.14</v>
      </c>
    </row>
    <row r="412" customFormat="false" ht="12.75" hidden="false" customHeight="false" outlineLevel="0" collapsed="false">
      <c r="A412" s="20" t="s">
        <v>413</v>
      </c>
      <c r="B412" s="72" t="n">
        <v>21818495.05</v>
      </c>
      <c r="C412" s="74" t="n">
        <v>10664008.39</v>
      </c>
      <c r="D412" s="74" t="n">
        <v>0</v>
      </c>
      <c r="E412" s="74" t="n">
        <v>11154486.66</v>
      </c>
    </row>
    <row r="413" customFormat="false" ht="12.75" hidden="false" customHeight="false" outlineLevel="0" collapsed="false">
      <c r="A413" s="20" t="s">
        <v>414</v>
      </c>
      <c r="B413" s="72" t="n">
        <v>9123422.75</v>
      </c>
      <c r="C413" s="74" t="n">
        <v>4528374.41</v>
      </c>
      <c r="D413" s="74" t="n">
        <v>0</v>
      </c>
      <c r="E413" s="74" t="n">
        <v>4595048.34</v>
      </c>
    </row>
    <row r="414" customFormat="false" ht="12.75" hidden="false" customHeight="false" outlineLevel="0" collapsed="false">
      <c r="A414" s="20" t="s">
        <v>415</v>
      </c>
      <c r="B414" s="72" t="n">
        <v>5201501.07</v>
      </c>
      <c r="C414" s="74" t="n">
        <v>2503857.2</v>
      </c>
      <c r="D414" s="74" t="n">
        <v>0</v>
      </c>
      <c r="E414" s="74" t="n">
        <v>2697643.87</v>
      </c>
    </row>
    <row r="415" customFormat="false" ht="12.75" hidden="false" customHeight="false" outlineLevel="0" collapsed="false">
      <c r="A415" s="20" t="s">
        <v>416</v>
      </c>
      <c r="B415" s="72" t="n">
        <v>3777567.05</v>
      </c>
      <c r="C415" s="74" t="n">
        <v>1949594.75</v>
      </c>
      <c r="D415" s="74" t="n">
        <v>0</v>
      </c>
      <c r="E415" s="74" t="n">
        <v>1827972.3</v>
      </c>
    </row>
    <row r="416" customFormat="false" ht="12.75" hidden="false" customHeight="false" outlineLevel="0" collapsed="false">
      <c r="A416" s="20" t="s">
        <v>417</v>
      </c>
      <c r="B416" s="72" t="n">
        <v>6627594.38</v>
      </c>
      <c r="C416" s="74" t="n">
        <v>2549462.54</v>
      </c>
      <c r="D416" s="74" t="n">
        <v>0</v>
      </c>
      <c r="E416" s="74" t="n">
        <v>4078131.84</v>
      </c>
    </row>
    <row r="417" customFormat="false" ht="12.75" hidden="false" customHeight="false" outlineLevel="0" collapsed="false">
      <c r="A417" s="20" t="s">
        <v>418</v>
      </c>
      <c r="B417" s="72" t="n">
        <v>4035663.27</v>
      </c>
      <c r="C417" s="74" t="n">
        <v>1724205.05</v>
      </c>
      <c r="D417" s="74" t="n">
        <v>0</v>
      </c>
      <c r="E417" s="74" t="n">
        <v>2311458.22</v>
      </c>
    </row>
    <row r="418" customFormat="false" ht="12.75" hidden="false" customHeight="false" outlineLevel="0" collapsed="false">
      <c r="A418" s="20" t="s">
        <v>419</v>
      </c>
      <c r="B418" s="72" t="n">
        <v>12544739.25</v>
      </c>
      <c r="C418" s="74" t="n">
        <v>6569161.98</v>
      </c>
      <c r="D418" s="74" t="n">
        <v>383.46</v>
      </c>
      <c r="E418" s="74" t="n">
        <v>5975193.81</v>
      </c>
    </row>
    <row r="419" customFormat="false" ht="12.75" hidden="false" customHeight="false" outlineLevel="0" collapsed="false">
      <c r="A419" s="20" t="s">
        <v>420</v>
      </c>
      <c r="B419" s="72" t="n">
        <v>4711621.51</v>
      </c>
      <c r="C419" s="74" t="n">
        <v>1883658.79</v>
      </c>
      <c r="D419" s="74" t="n">
        <v>0</v>
      </c>
      <c r="E419" s="74" t="n">
        <v>2827962.72</v>
      </c>
    </row>
    <row r="420" customFormat="false" ht="12.75" hidden="false" customHeight="false" outlineLevel="0" collapsed="false">
      <c r="A420" s="20" t="s">
        <v>421</v>
      </c>
      <c r="B420" s="72" t="n">
        <v>96447028.96</v>
      </c>
      <c r="C420" s="74" t="n">
        <v>48157181.84</v>
      </c>
      <c r="D420" s="74" t="n">
        <v>1663244.57</v>
      </c>
      <c r="E420" s="74" t="n">
        <v>46626602.55</v>
      </c>
    </row>
    <row r="421" customFormat="false" ht="12.75" hidden="false" customHeight="false" outlineLevel="0" collapsed="false">
      <c r="A421" s="20" t="s">
        <v>422</v>
      </c>
      <c r="B421" s="72" t="n">
        <v>3015539.23</v>
      </c>
      <c r="C421" s="74" t="n">
        <v>1250898.08</v>
      </c>
      <c r="D421" s="74" t="n">
        <v>1063.86</v>
      </c>
      <c r="E421" s="74" t="n">
        <v>1763577.29</v>
      </c>
    </row>
    <row r="422" customFormat="false" ht="12.75" hidden="false" customHeight="false" outlineLevel="0" collapsed="false">
      <c r="A422" s="20" t="s">
        <v>423</v>
      </c>
      <c r="B422" s="72" t="n">
        <v>5526494.92</v>
      </c>
      <c r="C422" s="74" t="n">
        <v>2180368.2</v>
      </c>
      <c r="D422" s="74" t="n">
        <v>0</v>
      </c>
      <c r="E422" s="74" t="n">
        <v>3346126.72</v>
      </c>
    </row>
    <row r="423" customFormat="false" ht="12.75" hidden="false" customHeight="false" outlineLevel="0" collapsed="false">
      <c r="A423" s="20" t="s">
        <v>424</v>
      </c>
      <c r="B423" s="72" t="n">
        <v>10654048.85</v>
      </c>
      <c r="C423" s="74" t="n">
        <v>4624158.53</v>
      </c>
      <c r="D423" s="74" t="n">
        <v>21685.23</v>
      </c>
      <c r="E423" s="74" t="n">
        <v>6008205.09</v>
      </c>
    </row>
    <row r="424" customFormat="false" ht="13.5" hidden="false" customHeight="false" outlineLevel="0" collapsed="false">
      <c r="A424" s="26" t="s">
        <v>425</v>
      </c>
      <c r="B424" s="72" t="n">
        <v>12938746.31</v>
      </c>
      <c r="C424" s="74" t="n">
        <v>6511108.05</v>
      </c>
      <c r="D424" s="74" t="n">
        <v>23133.75</v>
      </c>
      <c r="E424" s="74" t="n">
        <v>6404504.51</v>
      </c>
    </row>
    <row r="425" customFormat="false" ht="12.75" hidden="false" customHeight="false" outlineLevel="0" collapsed="false">
      <c r="A425" s="29" t="s">
        <v>426</v>
      </c>
    </row>
    <row r="426" customFormat="false" ht="12.75" hidden="false" customHeight="false" outlineLevel="0" collapsed="false">
      <c r="A426" s="29" t="s">
        <v>427</v>
      </c>
      <c r="B426" s="30"/>
      <c r="C426" s="71"/>
      <c r="D426" s="71"/>
      <c r="E426" s="71"/>
    </row>
    <row r="427" customFormat="false" ht="12.75" hidden="false" customHeight="false" outlineLevel="0" collapsed="false">
      <c r="B427" s="55"/>
      <c r="C427" s="32"/>
    </row>
    <row r="428" customFormat="false" ht="12.75" hidden="false" customHeight="false" outlineLevel="0" collapsed="false">
      <c r="D428" s="56"/>
      <c r="E428" s="56"/>
    </row>
    <row r="429" customFormat="false" ht="12.75" hidden="false" customHeight="false" outlineLevel="0" collapsed="false">
      <c r="B429" s="55"/>
      <c r="C429" s="56"/>
    </row>
  </sheetData>
  <mergeCells count="2">
    <mergeCell ref="A3:A4"/>
    <mergeCell ref="B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15:49:09Z</dcterms:created>
  <dc:creator>.</dc:creator>
  <dc:description/>
  <dc:language>en-US</dc:language>
  <cp:lastModifiedBy>urandifreitas</cp:lastModifiedBy>
  <cp:lastPrinted>2009-12-23T21:25:01Z</cp:lastPrinted>
  <dcterms:modified xsi:type="dcterms:W3CDTF">2010-01-15T18:12:28Z</dcterms:modified>
  <cp:revision>0</cp:revision>
  <dc:subject/>
  <dc:title/>
</cp:coreProperties>
</file>